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20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 ______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_____  созыва                                                                                                                                              от ______________ 2017 г.   № ______
</t>
  </si>
  <si>
    <t xml:space="preserve">ИНДИКАТИВНЫЙ  ПЛАН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, 13%</t>
  </si>
  <si>
    <t xml:space="preserve">Доля НДФЛ, отчисляемая в бюджет поселения от ФОТ 13%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на имущество от стоимости имущества с дифференциацией по уровням стоимости (в тыс.руб)</t>
  </si>
  <si>
    <t xml:space="preserve">до 300 000 руб</t>
  </si>
  <si>
    <t xml:space="preserve">Свыше 300 000 руб до 400 000 руб</t>
  </si>
  <si>
    <t xml:space="preserve">Свыше 400 000 руб до 700 000 руб</t>
  </si>
  <si>
    <t xml:space="preserve">Свыше 700 000 руб до 1 200 000 руб</t>
  </si>
  <si>
    <t xml:space="preserve">Свыше 1 200 000 руб до 1 400 000 руб</t>
  </si>
  <si>
    <t xml:space="preserve">Свыше 1 400 000 руб до  1 800 000 руб</t>
  </si>
  <si>
    <t xml:space="preserve">Свыше 1 800 000 руб до 2 000 000</t>
  </si>
  <si>
    <t xml:space="preserve">Свыше 2 000 000 руб. до 2 200 000 руб. (включительно)</t>
  </si>
  <si>
    <t xml:space="preserve">Свыше 2 200 000 руб. до 2 400 000 руб. (включительно)</t>
  </si>
  <si>
    <t xml:space="preserve">Свыше 2 400 000 руб. до 2 600 000 руб. (включительно)</t>
  </si>
  <si>
    <t xml:space="preserve">Свыше 2 600 000 руб. до 2 800 000 руб. (включительно)</t>
  </si>
  <si>
    <t xml:space="preserve">Свыше 2 800 000 руб. </t>
  </si>
  <si>
    <t xml:space="preserve">Сумма налога на имущество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  КФХ и индивид. предпринимателей - плательщиков ЕСХН</t>
  </si>
  <si>
    <t xml:space="preserve">Доля ЕСХН, отчисляемая в бюджет поселения, 50% от ЕСХН исчисленного всего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25" activeCellId="0" sqref="A25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7.55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8" hidden="true" customHeight="false" outlineLevel="0" collapsed="false">
      <c r="E1" s="3"/>
      <c r="G1" s="5" t="s">
        <v>0</v>
      </c>
      <c r="H1" s="5"/>
      <c r="I1" s="5"/>
      <c r="K1" s="3"/>
    </row>
    <row r="2" customFormat="false" ht="18" hidden="true" customHeight="false" outlineLevel="0" collapsed="false">
      <c r="E2" s="3"/>
      <c r="G2" s="3" t="s">
        <v>1</v>
      </c>
      <c r="I2" s="3"/>
      <c r="K2" s="3"/>
    </row>
    <row r="3" customFormat="false" ht="18" hidden="true" customHeight="false" outlineLevel="0" collapsed="false">
      <c r="E3" s="3"/>
      <c r="G3" s="3" t="s">
        <v>2</v>
      </c>
      <c r="I3" s="3"/>
      <c r="K3" s="3"/>
    </row>
    <row r="4" customFormat="false" ht="18" hidden="true" customHeight="false" outlineLevel="0" collapsed="false">
      <c r="E4" s="3"/>
      <c r="G4" s="3" t="s">
        <v>3</v>
      </c>
      <c r="I4" s="3"/>
      <c r="K4" s="3"/>
    </row>
    <row r="5" customFormat="false" ht="18" hidden="true" customHeight="false" outlineLevel="0" collapsed="false">
      <c r="E5" s="3"/>
      <c r="G5" s="3" t="s">
        <v>4</v>
      </c>
      <c r="I5" s="3"/>
      <c r="K5" s="3"/>
    </row>
    <row r="6" customFormat="false" ht="18" hidden="true" customHeight="false" outlineLevel="0" collapsed="false">
      <c r="E6" s="3"/>
      <c r="G6" s="3"/>
      <c r="I6" s="3"/>
      <c r="K6" s="3"/>
    </row>
    <row r="7" customFormat="false" ht="18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38.2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6" hidden="false" customHeight="true" outlineLevel="0" collapsed="false">
      <c r="A14" s="10" t="s">
        <v>7</v>
      </c>
      <c r="B14" s="11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  <c r="G14" s="14" t="s">
        <v>13</v>
      </c>
      <c r="H14" s="15" t="s">
        <v>14</v>
      </c>
      <c r="I14" s="14" t="s">
        <v>15</v>
      </c>
      <c r="J14" s="15" t="s">
        <v>16</v>
      </c>
      <c r="K14" s="16" t="s">
        <v>17</v>
      </c>
    </row>
    <row r="15" customFormat="false" ht="51.75" hidden="false" customHeight="true" outlineLevel="0" collapsed="false">
      <c r="A15" s="10"/>
      <c r="B15" s="11"/>
      <c r="C15" s="12" t="s">
        <v>18</v>
      </c>
      <c r="D15" s="12" t="s">
        <v>19</v>
      </c>
      <c r="E15" s="14"/>
      <c r="F15" s="12" t="s">
        <v>20</v>
      </c>
      <c r="G15" s="14"/>
      <c r="H15" s="17" t="s">
        <v>20</v>
      </c>
      <c r="I15" s="14"/>
      <c r="J15" s="18" t="s">
        <v>20</v>
      </c>
      <c r="K15" s="16"/>
    </row>
    <row r="16" s="24" customFormat="true" ht="15.75" hidden="false" customHeight="true" outlineLevel="0" collapsed="false">
      <c r="A16" s="19" t="n">
        <v>1</v>
      </c>
      <c r="B16" s="20" t="n">
        <v>2</v>
      </c>
      <c r="C16" s="19" t="n">
        <v>3</v>
      </c>
      <c r="D16" s="19" t="n">
        <v>4</v>
      </c>
      <c r="E16" s="21" t="n">
        <v>5</v>
      </c>
      <c r="F16" s="19" t="n">
        <v>6</v>
      </c>
      <c r="G16" s="21" t="n">
        <v>7</v>
      </c>
      <c r="H16" s="19" t="n">
        <v>8</v>
      </c>
      <c r="I16" s="21" t="n">
        <v>9</v>
      </c>
      <c r="J16" s="22" t="n">
        <v>10</v>
      </c>
      <c r="K16" s="23" t="n">
        <v>11</v>
      </c>
    </row>
    <row r="17" customFormat="false" ht="45.75" hidden="false" customHeight="true" outlineLevel="0" collapsed="false">
      <c r="A17" s="25" t="s">
        <v>21</v>
      </c>
      <c r="B17" s="26" t="s">
        <v>22</v>
      </c>
      <c r="C17" s="27" t="n">
        <v>11.39</v>
      </c>
      <c r="D17" s="27" t="n">
        <v>11.404</v>
      </c>
      <c r="E17" s="28" t="n">
        <f aca="false">D17/C17*100</f>
        <v>100.122914837577</v>
      </c>
      <c r="F17" s="27" t="n">
        <v>11.41</v>
      </c>
      <c r="G17" s="28" t="n">
        <f aca="false">F17/D17*100</f>
        <v>100.052613118204</v>
      </c>
      <c r="H17" s="27" t="n">
        <v>11.412</v>
      </c>
      <c r="I17" s="28" t="n">
        <f aca="false">H17/F17*100</f>
        <v>100.017528483786</v>
      </c>
      <c r="J17" s="29" t="n">
        <v>11.415</v>
      </c>
      <c r="K17" s="30" t="n">
        <f aca="false">J17/H17*100</f>
        <v>100.026288117771</v>
      </c>
    </row>
    <row r="18" customFormat="false" ht="45.75" hidden="false" customHeight="true" outlineLevel="0" collapsed="false">
      <c r="A18" s="25" t="s">
        <v>23</v>
      </c>
      <c r="B18" s="26" t="s">
        <v>24</v>
      </c>
      <c r="C18" s="19" t="n">
        <f aca="false">C21*C20/C17*2</f>
        <v>12509.7989464442</v>
      </c>
      <c r="D18" s="19" t="n">
        <f aca="false">D21*D20/D17*2</f>
        <v>12546.9533760881</v>
      </c>
      <c r="E18" s="28" t="n">
        <f aca="false">D18/C18*100</f>
        <v>100.297002612136</v>
      </c>
      <c r="F18" s="19" t="n">
        <f aca="false">F21*F20/F17*2</f>
        <v>13233.2101456209</v>
      </c>
      <c r="G18" s="28" t="n">
        <f aca="false">F18/D18*100</f>
        <v>105.469509202454</v>
      </c>
      <c r="H18" s="19" t="n">
        <f aca="false">H21*H20/H17*1.92</f>
        <v>14003.4399223371</v>
      </c>
      <c r="I18" s="28" t="n">
        <f aca="false">H18/F18*100</f>
        <v>105.820430328246</v>
      </c>
      <c r="J18" s="22" t="n">
        <f aca="false">J21*J20/J17*1.8</f>
        <v>14470.3102521882</v>
      </c>
      <c r="K18" s="30" t="n">
        <f aca="false">J18/H18*100</f>
        <v>103.333968885077</v>
      </c>
    </row>
    <row r="19" customFormat="false" ht="45" hidden="false" customHeight="true" outlineLevel="0" collapsed="false">
      <c r="A19" s="25" t="s">
        <v>25</v>
      </c>
      <c r="B19" s="26" t="s">
        <v>22</v>
      </c>
      <c r="C19" s="27" t="n">
        <v>5.942</v>
      </c>
      <c r="D19" s="27" t="n">
        <v>5.943</v>
      </c>
      <c r="E19" s="28" t="n">
        <f aca="false">D19/C19*100</f>
        <v>100.016829350387</v>
      </c>
      <c r="F19" s="27" t="n">
        <v>5.943</v>
      </c>
      <c r="G19" s="28" t="n">
        <f aca="false">F19/D19*100</f>
        <v>100</v>
      </c>
      <c r="H19" s="27" t="n">
        <v>5.943</v>
      </c>
      <c r="I19" s="28" t="n">
        <f aca="false">H19/F19*100</f>
        <v>100</v>
      </c>
      <c r="J19" s="29" t="n">
        <v>5.943</v>
      </c>
      <c r="K19" s="30" t="n">
        <f aca="false">J19/H19*100</f>
        <v>100</v>
      </c>
    </row>
    <row r="20" customFormat="false" ht="39.75" hidden="false" customHeight="true" outlineLevel="0" collapsed="false">
      <c r="A20" s="25" t="s">
        <v>26</v>
      </c>
      <c r="B20" s="26" t="s">
        <v>22</v>
      </c>
      <c r="C20" s="27" t="n">
        <v>5.635</v>
      </c>
      <c r="D20" s="27" t="n">
        <f aca="false">C20/C19*D19</f>
        <v>5.63594833389431</v>
      </c>
      <c r="E20" s="28" t="n">
        <f aca="false">D20/C20*100</f>
        <v>100.016829350387</v>
      </c>
      <c r="F20" s="27" t="n">
        <f aca="false">D20*1.005</f>
        <v>5.66412807556378</v>
      </c>
      <c r="G20" s="28" t="n">
        <f aca="false">F20/D20*100</f>
        <v>100.5</v>
      </c>
      <c r="H20" s="31" t="n">
        <f aca="false">F20*1.05</f>
        <v>5.94733447934197</v>
      </c>
      <c r="I20" s="28" t="n">
        <f aca="false">H20/F20*100</f>
        <v>105</v>
      </c>
      <c r="J20" s="32" t="n">
        <f aca="false">H20*1.05</f>
        <v>6.24470120330907</v>
      </c>
      <c r="K20" s="30" t="n">
        <f aca="false">J20/H20*100</f>
        <v>105</v>
      </c>
    </row>
    <row r="21" customFormat="false" ht="25.5" hidden="false" customHeight="true" outlineLevel="0" collapsed="false">
      <c r="A21" s="33" t="s">
        <v>27</v>
      </c>
      <c r="B21" s="26" t="s">
        <v>24</v>
      </c>
      <c r="C21" s="19" t="n">
        <v>12643</v>
      </c>
      <c r="D21" s="19" t="n">
        <v>12694</v>
      </c>
      <c r="E21" s="28" t="n">
        <f aca="false">D21/C21*100</f>
        <v>100.403385272483</v>
      </c>
      <c r="F21" s="27" t="n">
        <f aca="false">D21*1.05</f>
        <v>13328.7</v>
      </c>
      <c r="G21" s="28" t="n">
        <f aca="false">F21/D21*100</f>
        <v>105</v>
      </c>
      <c r="H21" s="31" t="n">
        <v>13995</v>
      </c>
      <c r="I21" s="28" t="n">
        <f aca="false">H21/F21*100</f>
        <v>104.998987148034</v>
      </c>
      <c r="J21" s="32" t="n">
        <v>14695</v>
      </c>
      <c r="K21" s="30" t="n">
        <f aca="false">J21/H21*100</f>
        <v>105.001786352269</v>
      </c>
    </row>
    <row r="22" customFormat="false" ht="42" hidden="true" customHeight="true" outlineLevel="0" collapsed="false">
      <c r="A22" s="34" t="s">
        <v>28</v>
      </c>
      <c r="B22" s="35" t="s">
        <v>24</v>
      </c>
      <c r="C22" s="36"/>
      <c r="D22" s="36"/>
      <c r="E22" s="36" t="e">
        <f aca="false">D22/C22*100</f>
        <v>#DIV/0!</v>
      </c>
      <c r="F22" s="36"/>
      <c r="G22" s="36" t="e">
        <f aca="false">F22/D22*100</f>
        <v>#DIV/0!</v>
      </c>
      <c r="H22" s="37"/>
      <c r="I22" s="36" t="e">
        <f aca="false">H22/F22*100</f>
        <v>#DIV/0!</v>
      </c>
      <c r="J22" s="38"/>
      <c r="K22" s="37" t="e">
        <f aca="false">J22/H22*100</f>
        <v>#DIV/0!</v>
      </c>
    </row>
    <row r="23" customFormat="false" ht="42.75" hidden="false" customHeight="true" outlineLevel="0" collapsed="false">
      <c r="A23" s="25" t="s">
        <v>29</v>
      </c>
      <c r="B23" s="26" t="s">
        <v>30</v>
      </c>
      <c r="C23" s="19" t="n">
        <v>4087</v>
      </c>
      <c r="D23" s="19" t="n">
        <v>4089</v>
      </c>
      <c r="E23" s="28" t="n">
        <f aca="false">D23/C23*100</f>
        <v>100.048935649621</v>
      </c>
      <c r="F23" s="27" t="n">
        <v>4090</v>
      </c>
      <c r="G23" s="28" t="n">
        <f aca="false">F23/D23*100</f>
        <v>100.024455857178</v>
      </c>
      <c r="H23" s="31" t="n">
        <v>4090</v>
      </c>
      <c r="I23" s="28" t="n">
        <f aca="false">H23/F23*100</f>
        <v>100</v>
      </c>
      <c r="J23" s="32" t="n">
        <v>4090</v>
      </c>
      <c r="K23" s="30" t="n">
        <f aca="false">J23/H23*100</f>
        <v>100</v>
      </c>
    </row>
    <row r="24" customFormat="false" ht="44.25" hidden="false" customHeight="true" outlineLevel="0" collapsed="false">
      <c r="A24" s="25" t="s">
        <v>31</v>
      </c>
      <c r="B24" s="26" t="s">
        <v>22</v>
      </c>
      <c r="C24" s="27" t="n">
        <f aca="false">C23*2/1000</f>
        <v>8.174</v>
      </c>
      <c r="D24" s="27" t="n">
        <f aca="false">D23*2/1000</f>
        <v>8.178</v>
      </c>
      <c r="E24" s="28" t="n">
        <f aca="false">D24/C24*100</f>
        <v>100.048935649621</v>
      </c>
      <c r="F24" s="27" t="n">
        <f aca="false">F23*2/1000</f>
        <v>8.18</v>
      </c>
      <c r="G24" s="28" t="n">
        <f aca="false">F24/D24*100</f>
        <v>100.024455857178</v>
      </c>
      <c r="H24" s="27" t="n">
        <f aca="false">H23*2/1000</f>
        <v>8.18</v>
      </c>
      <c r="I24" s="28" t="n">
        <f aca="false">H24/F24*100</f>
        <v>100</v>
      </c>
      <c r="J24" s="29" t="n">
        <f aca="false">J23*2/1000</f>
        <v>8.18</v>
      </c>
      <c r="K24" s="30" t="n">
        <f aca="false">J24/H24*100</f>
        <v>100</v>
      </c>
    </row>
    <row r="25" customFormat="false" ht="105" hidden="false" customHeight="true" outlineLevel="0" collapsed="false">
      <c r="A25" s="25" t="s">
        <v>32</v>
      </c>
      <c r="B25" s="26" t="s">
        <v>33</v>
      </c>
      <c r="C25" s="27" t="n">
        <f aca="false">C26/1000/C19*100</f>
        <v>0.605856613934702</v>
      </c>
      <c r="D25" s="27" t="n">
        <f aca="false">D26/1000/D19*100</f>
        <v>0.403836446239273</v>
      </c>
      <c r="E25" s="28" t="n">
        <f aca="false">D25/C25*100</f>
        <v>66.6554489876045</v>
      </c>
      <c r="F25" s="27" t="n">
        <f aca="false">F26/1000/F19*100</f>
        <v>0.38700992764597</v>
      </c>
      <c r="G25" s="28" t="n">
        <f aca="false">F25/D25*100</f>
        <v>95.8333333333333</v>
      </c>
      <c r="H25" s="27" t="n">
        <f aca="false">H26/1000/H19*100</f>
        <v>0.38700992764597</v>
      </c>
      <c r="I25" s="28" t="n">
        <f aca="false">H25/F25*100</f>
        <v>100</v>
      </c>
      <c r="J25" s="29" t="n">
        <f aca="false">J26/1000/J19*100</f>
        <v>0.38700992764597</v>
      </c>
      <c r="K25" s="30" t="n">
        <f aca="false">J25/H25*100</f>
        <v>100</v>
      </c>
    </row>
    <row r="26" customFormat="false" ht="44.25" hidden="false" customHeight="true" outlineLevel="0" collapsed="false">
      <c r="A26" s="25" t="s">
        <v>34</v>
      </c>
      <c r="B26" s="26" t="s">
        <v>35</v>
      </c>
      <c r="C26" s="27" t="n">
        <v>36</v>
      </c>
      <c r="D26" s="27" t="n">
        <v>24</v>
      </c>
      <c r="E26" s="28" t="n">
        <f aca="false">D26/C26*100</f>
        <v>66.6666666666667</v>
      </c>
      <c r="F26" s="27" t="n">
        <v>23</v>
      </c>
      <c r="G26" s="28" t="n">
        <f aca="false">F26/D26*100</f>
        <v>95.8333333333333</v>
      </c>
      <c r="H26" s="31" t="n">
        <v>23</v>
      </c>
      <c r="I26" s="28" t="n">
        <f aca="false">H26/F26*100</f>
        <v>100</v>
      </c>
      <c r="J26" s="32" t="n">
        <v>23</v>
      </c>
      <c r="K26" s="30" t="n">
        <f aca="false">J26/H26*100</f>
        <v>100</v>
      </c>
    </row>
    <row r="27" s="43" customFormat="true" ht="47.25" hidden="false" customHeight="true" outlineLevel="0" collapsed="false">
      <c r="A27" s="39" t="s">
        <v>36</v>
      </c>
      <c r="B27" s="40" t="s">
        <v>37</v>
      </c>
      <c r="C27" s="41" t="n">
        <v>4.3</v>
      </c>
      <c r="D27" s="41" t="n">
        <v>5</v>
      </c>
      <c r="E27" s="28" t="n">
        <f aca="false">D27/C27*100</f>
        <v>116.279069767442</v>
      </c>
      <c r="F27" s="41" t="n">
        <v>5.2</v>
      </c>
      <c r="G27" s="28" t="n">
        <f aca="false">F27/D27*100</f>
        <v>104</v>
      </c>
      <c r="H27" s="41" t="n">
        <v>5.2</v>
      </c>
      <c r="I27" s="28" t="n">
        <f aca="false">H27/F27*100</f>
        <v>100</v>
      </c>
      <c r="J27" s="42" t="n">
        <v>5.3</v>
      </c>
      <c r="K27" s="30" t="n">
        <f aca="false">J27/H27*100</f>
        <v>101.923076923077</v>
      </c>
    </row>
    <row r="28" s="43" customFormat="true" ht="27" hidden="false" customHeight="true" outlineLevel="0" collapsed="false">
      <c r="A28" s="39" t="s">
        <v>38</v>
      </c>
      <c r="B28" s="40" t="s">
        <v>37</v>
      </c>
      <c r="C28" s="41" t="n">
        <v>5.3</v>
      </c>
      <c r="D28" s="41" t="n">
        <v>5.1</v>
      </c>
      <c r="E28" s="28" t="n">
        <f aca="false">D28/C28*100</f>
        <v>96.2264150943396</v>
      </c>
      <c r="F28" s="41" t="n">
        <v>4.4</v>
      </c>
      <c r="G28" s="28" t="n">
        <f aca="false">F28/D28*100</f>
        <v>86.2745098039216</v>
      </c>
      <c r="H28" s="41" t="n">
        <v>3.8</v>
      </c>
      <c r="I28" s="28" t="n">
        <f aca="false">H28/F28*100</f>
        <v>86.3636363636364</v>
      </c>
      <c r="J28" s="42" t="n">
        <v>3.2</v>
      </c>
      <c r="K28" s="30" t="n">
        <f aca="false">J28/H28*100</f>
        <v>84.2105263157895</v>
      </c>
    </row>
    <row r="29" s="43" customFormat="true" ht="30.75" hidden="false" customHeight="true" outlineLevel="0" collapsed="false">
      <c r="A29" s="39" t="s">
        <v>39</v>
      </c>
      <c r="B29" s="40" t="s">
        <v>37</v>
      </c>
      <c r="C29" s="41" t="n">
        <f aca="false">C27-C28</f>
        <v>-1</v>
      </c>
      <c r="D29" s="41" t="n">
        <f aca="false">D27-D28</f>
        <v>-0.0999999999999996</v>
      </c>
      <c r="E29" s="28" t="n">
        <f aca="false">D29/C29*100</f>
        <v>9.99999999999996</v>
      </c>
      <c r="F29" s="41" t="n">
        <f aca="false">F27-F28</f>
        <v>0.8</v>
      </c>
      <c r="G29" s="28" t="n">
        <f aca="false">F29/D29*100</f>
        <v>-800.000000000003</v>
      </c>
      <c r="H29" s="41" t="n">
        <f aca="false">H27-H28</f>
        <v>1.4</v>
      </c>
      <c r="I29" s="28" t="n">
        <f aca="false">H29/F29*100</f>
        <v>175</v>
      </c>
      <c r="J29" s="42" t="n">
        <f aca="false">J27-J28</f>
        <v>2.1</v>
      </c>
      <c r="K29" s="30" t="n">
        <f aca="false">J29/H29*100</f>
        <v>150</v>
      </c>
    </row>
    <row r="30" s="43" customFormat="true" ht="26.25" hidden="false" customHeight="true" outlineLevel="0" collapsed="false">
      <c r="A30" s="39" t="s">
        <v>40</v>
      </c>
      <c r="B30" s="40" t="s">
        <v>37</v>
      </c>
      <c r="C30" s="41" t="n">
        <f aca="false">4.276219/0.13/0.13</f>
        <v>253.030710059172</v>
      </c>
      <c r="D30" s="41" t="n">
        <f aca="false">4.186/0.13/0.13-1.538</f>
        <v>246.154307692308</v>
      </c>
      <c r="E30" s="28" t="n">
        <f aca="false">D30/C30*100</f>
        <v>97.2823842745191</v>
      </c>
      <c r="F30" s="41" t="n">
        <f aca="false">4.346/0.13/0.13+0.44+0.946</f>
        <v>258.54576331361</v>
      </c>
      <c r="G30" s="28" t="n">
        <f aca="false">F30/D30*100</f>
        <v>105.034019407368</v>
      </c>
      <c r="H30" s="41" t="n">
        <f aca="false">4.59/0.13/0.13</f>
        <v>271.597633136095</v>
      </c>
      <c r="I30" s="28" t="n">
        <f aca="false">H30/F30*100</f>
        <v>105.048185534046</v>
      </c>
      <c r="J30" s="42" t="n">
        <f aca="false">4.821/0.13/0.13</f>
        <v>285.266272189349</v>
      </c>
      <c r="K30" s="30" t="n">
        <f aca="false">J30/H30*100</f>
        <v>105.032679738562</v>
      </c>
    </row>
    <row r="31" customFormat="false" ht="54.75" hidden="true" customHeight="true" outlineLevel="0" collapsed="false">
      <c r="A31" s="33" t="s">
        <v>28</v>
      </c>
      <c r="B31" s="26" t="s">
        <v>37</v>
      </c>
      <c r="C31" s="31" t="n">
        <f aca="false">C30*0.7</f>
        <v>177.12149704142</v>
      </c>
      <c r="D31" s="31" t="n">
        <f aca="false">D30*0.7</f>
        <v>172.308015384615</v>
      </c>
      <c r="E31" s="28" t="n">
        <f aca="false">D31/C31*100</f>
        <v>97.2823842745192</v>
      </c>
      <c r="F31" s="31" t="n">
        <f aca="false">F30*0.7</f>
        <v>180.982034319527</v>
      </c>
      <c r="G31" s="28" t="n">
        <f aca="false">F31/D31*100</f>
        <v>105.034019407368</v>
      </c>
      <c r="H31" s="31" t="n">
        <f aca="false">H30*0.7</f>
        <v>190.118343195266</v>
      </c>
      <c r="I31" s="28" t="n">
        <f aca="false">H31/F31*100</f>
        <v>105.048185534046</v>
      </c>
      <c r="J31" s="32" t="n">
        <f aca="false">J30*0.7</f>
        <v>199.686390532544</v>
      </c>
      <c r="K31" s="30" t="n">
        <f aca="false">J31/H31*100</f>
        <v>105.032679738562</v>
      </c>
    </row>
    <row r="32" s="43" customFormat="true" ht="47.25" hidden="false" customHeight="true" outlineLevel="0" collapsed="false">
      <c r="A32" s="39" t="s">
        <v>41</v>
      </c>
      <c r="B32" s="40" t="s">
        <v>37</v>
      </c>
      <c r="C32" s="41" t="n">
        <v>24.126</v>
      </c>
      <c r="D32" s="41" t="n">
        <v>24.56</v>
      </c>
      <c r="E32" s="28" t="n">
        <f aca="false">D32/C32*100</f>
        <v>101.798889165216</v>
      </c>
      <c r="F32" s="41" t="n">
        <v>26.016</v>
      </c>
      <c r="G32" s="28" t="n">
        <f aca="false">F32/D32*100</f>
        <v>105.928338762215</v>
      </c>
      <c r="H32" s="41" t="n">
        <v>27.648</v>
      </c>
      <c r="I32" s="28" t="n">
        <f aca="false">H32/F32*100</f>
        <v>106.273062730627</v>
      </c>
      <c r="J32" s="42" t="n">
        <v>28.904</v>
      </c>
      <c r="K32" s="30" t="n">
        <f aca="false">J32/H32*100</f>
        <v>104.542824074074</v>
      </c>
    </row>
    <row r="33" customFormat="false" ht="53.25" hidden="false" customHeight="true" outlineLevel="0" collapsed="false">
      <c r="A33" s="33" t="s">
        <v>28</v>
      </c>
      <c r="B33" s="26" t="s">
        <v>37</v>
      </c>
      <c r="C33" s="31" t="n">
        <v>11.55</v>
      </c>
      <c r="D33" s="31" t="n">
        <v>11.96</v>
      </c>
      <c r="E33" s="28" t="n">
        <f aca="false">D33/C33*100</f>
        <v>103.549783549784</v>
      </c>
      <c r="F33" s="31" t="n">
        <v>12.396</v>
      </c>
      <c r="G33" s="28" t="n">
        <f aca="false">F33/D33*100</f>
        <v>103.645484949833</v>
      </c>
      <c r="H33" s="31" t="n">
        <v>12.928</v>
      </c>
      <c r="I33" s="28" t="n">
        <f aca="false">H33/F33*100</f>
        <v>104.291707002259</v>
      </c>
      <c r="J33" s="32" t="n">
        <v>13.574</v>
      </c>
      <c r="K33" s="30" t="n">
        <f aca="false">J33/H33*100</f>
        <v>104.996905940594</v>
      </c>
    </row>
    <row r="34" s="47" customFormat="true" ht="39.75" hidden="true" customHeight="true" outlineLevel="0" collapsed="false">
      <c r="A34" s="44" t="s">
        <v>42</v>
      </c>
      <c r="B34" s="35" t="s">
        <v>37</v>
      </c>
      <c r="C34" s="45"/>
      <c r="D34" s="45"/>
      <c r="E34" s="36" t="e">
        <f aca="false">D34/C34*100</f>
        <v>#DIV/0!</v>
      </c>
      <c r="F34" s="45"/>
      <c r="G34" s="36" t="e">
        <f aca="false">F34/D34*100</f>
        <v>#DIV/0!</v>
      </c>
      <c r="H34" s="45"/>
      <c r="I34" s="36" t="e">
        <f aca="false">H34/F34*100</f>
        <v>#DIV/0!</v>
      </c>
      <c r="J34" s="46"/>
      <c r="K34" s="30" t="e">
        <f aca="false">J34/H34*100</f>
        <v>#DIV/0!</v>
      </c>
    </row>
    <row r="35" customFormat="false" ht="52.5" hidden="true" customHeight="true" outlineLevel="0" collapsed="false">
      <c r="A35" s="34" t="s">
        <v>28</v>
      </c>
      <c r="B35" s="35" t="s">
        <v>37</v>
      </c>
      <c r="C35" s="37"/>
      <c r="D35" s="37"/>
      <c r="E35" s="36" t="e">
        <f aca="false">D35/C35*100</f>
        <v>#DIV/0!</v>
      </c>
      <c r="F35" s="37"/>
      <c r="G35" s="36" t="e">
        <f aca="false">F35/D35*100</f>
        <v>#DIV/0!</v>
      </c>
      <c r="H35" s="37"/>
      <c r="I35" s="36" t="e">
        <f aca="false">H35/F35*100</f>
        <v>#DIV/0!</v>
      </c>
      <c r="J35" s="38"/>
      <c r="K35" s="30" t="e">
        <f aca="false">J35/H35*100</f>
        <v>#DIV/0!</v>
      </c>
    </row>
    <row r="36" s="47" customFormat="true" ht="48" hidden="false" customHeight="true" outlineLevel="0" collapsed="false">
      <c r="A36" s="39" t="s">
        <v>43</v>
      </c>
      <c r="B36" s="40" t="s">
        <v>37</v>
      </c>
      <c r="C36" s="41" t="n">
        <v>12.576</v>
      </c>
      <c r="D36" s="41" t="n">
        <v>12.6</v>
      </c>
      <c r="E36" s="28" t="n">
        <f aca="false">D36/C36*100</f>
        <v>100.190839694656</v>
      </c>
      <c r="F36" s="41" t="n">
        <v>13.62</v>
      </c>
      <c r="G36" s="28" t="n">
        <f aca="false">F36/D36*100</f>
        <v>108.095238095238</v>
      </c>
      <c r="H36" s="41" t="n">
        <v>14.72</v>
      </c>
      <c r="I36" s="28" t="n">
        <f aca="false">H36/F36*100</f>
        <v>108.076358296623</v>
      </c>
      <c r="J36" s="42" t="n">
        <v>15.33</v>
      </c>
      <c r="K36" s="30" t="n">
        <f aca="false">J36/H36*100</f>
        <v>104.14402173913</v>
      </c>
    </row>
    <row r="37" customFormat="false" ht="55.5" hidden="false" customHeight="true" outlineLevel="0" collapsed="false">
      <c r="A37" s="33" t="s">
        <v>28</v>
      </c>
      <c r="B37" s="26" t="s">
        <v>37</v>
      </c>
      <c r="C37" s="31" t="n">
        <f aca="false">C36*0.919</f>
        <v>11.557344</v>
      </c>
      <c r="D37" s="31" t="n">
        <f aca="false">D36*0.919</f>
        <v>11.5794</v>
      </c>
      <c r="E37" s="27" t="n">
        <f aca="false">D37/C37*100</f>
        <v>100.190839694656</v>
      </c>
      <c r="F37" s="31" t="n">
        <f aca="false">F36*0.919</f>
        <v>12.51678</v>
      </c>
      <c r="G37" s="27" t="n">
        <f aca="false">F37/D37*100</f>
        <v>108.095238095238</v>
      </c>
      <c r="H37" s="31" t="n">
        <f aca="false">H36*0.919</f>
        <v>13.52768</v>
      </c>
      <c r="I37" s="27" t="n">
        <f aca="false">H37/F37*100</f>
        <v>108.076358296623</v>
      </c>
      <c r="J37" s="32" t="n">
        <f aca="false">J36*0.919</f>
        <v>14.08827</v>
      </c>
      <c r="K37" s="31" t="n">
        <f aca="false">J37/H37*100</f>
        <v>104.14402173913</v>
      </c>
    </row>
    <row r="38" s="47" customFormat="true" ht="50.25" hidden="false" customHeight="true" outlineLevel="0" collapsed="false">
      <c r="A38" s="39" t="s">
        <v>44</v>
      </c>
      <c r="B38" s="40" t="s">
        <v>37</v>
      </c>
      <c r="C38" s="41" t="n">
        <v>11.55</v>
      </c>
      <c r="D38" s="41" t="n">
        <v>11.96</v>
      </c>
      <c r="E38" s="28" t="n">
        <f aca="false">D38/C38*100</f>
        <v>103.549783549784</v>
      </c>
      <c r="F38" s="41" t="n">
        <v>12.396</v>
      </c>
      <c r="G38" s="28" t="n">
        <f aca="false">F38/D38*100</f>
        <v>103.645484949833</v>
      </c>
      <c r="H38" s="41" t="n">
        <v>12.928</v>
      </c>
      <c r="I38" s="28" t="n">
        <f aca="false">H38/F38*100</f>
        <v>104.291707002259</v>
      </c>
      <c r="J38" s="42" t="n">
        <v>13.574</v>
      </c>
      <c r="K38" s="30" t="n">
        <f aca="false">J38/H38*100</f>
        <v>104.996905940594</v>
      </c>
    </row>
    <row r="39" s="43" customFormat="true" ht="69.75" hidden="false" customHeight="true" outlineLevel="0" collapsed="false">
      <c r="A39" s="39" t="s">
        <v>45</v>
      </c>
      <c r="B39" s="26"/>
      <c r="C39" s="30"/>
      <c r="D39" s="30"/>
      <c r="E39" s="28"/>
      <c r="F39" s="30"/>
      <c r="G39" s="28"/>
      <c r="H39" s="30"/>
      <c r="I39" s="28"/>
      <c r="J39" s="48"/>
      <c r="K39" s="30"/>
    </row>
    <row r="40" s="47" customFormat="true" ht="39" hidden="true" customHeight="true" outlineLevel="0" collapsed="false">
      <c r="A40" s="44" t="s">
        <v>46</v>
      </c>
      <c r="B40" s="49" t="s">
        <v>47</v>
      </c>
      <c r="C40" s="45" t="n">
        <v>0</v>
      </c>
      <c r="D40" s="45" t="n">
        <v>0</v>
      </c>
      <c r="E40" s="36" t="e">
        <f aca="false">D40/C40*100</f>
        <v>#DIV/0!</v>
      </c>
      <c r="F40" s="45" t="n">
        <v>0</v>
      </c>
      <c r="G40" s="36" t="e">
        <f aca="false">F40/D40*100</f>
        <v>#DIV/0!</v>
      </c>
      <c r="H40" s="45" t="n">
        <v>0</v>
      </c>
      <c r="I40" s="36" t="e">
        <f aca="false">H40/F40*100</f>
        <v>#DIV/0!</v>
      </c>
      <c r="J40" s="46" t="n">
        <v>0</v>
      </c>
      <c r="K40" s="37" t="e">
        <f aca="false">J40/H40*100</f>
        <v>#DIV/0!</v>
      </c>
    </row>
    <row r="41" customFormat="false" ht="49.5" hidden="true" customHeight="true" outlineLevel="0" collapsed="false">
      <c r="A41" s="34" t="s">
        <v>28</v>
      </c>
      <c r="B41" s="49" t="s">
        <v>47</v>
      </c>
      <c r="C41" s="37"/>
      <c r="D41" s="37"/>
      <c r="E41" s="36" t="e">
        <f aca="false">D41/C41*100</f>
        <v>#DIV/0!</v>
      </c>
      <c r="F41" s="37"/>
      <c r="G41" s="36" t="e">
        <f aca="false">F41/D41*100</f>
        <v>#DIV/0!</v>
      </c>
      <c r="H41" s="37"/>
      <c r="I41" s="36" t="e">
        <f aca="false">H41/F41*100</f>
        <v>#DIV/0!</v>
      </c>
      <c r="J41" s="38"/>
      <c r="K41" s="37" t="e">
        <f aca="false">J41/H41*100</f>
        <v>#DIV/0!</v>
      </c>
    </row>
    <row r="42" s="47" customFormat="true" ht="70.5" hidden="true" customHeight="true" outlineLevel="0" collapsed="false">
      <c r="A42" s="44" t="s">
        <v>48</v>
      </c>
      <c r="B42" s="50" t="s">
        <v>47</v>
      </c>
      <c r="C42" s="45"/>
      <c r="D42" s="45"/>
      <c r="E42" s="36" t="e">
        <f aca="false">D42/C42*100</f>
        <v>#DIV/0!</v>
      </c>
      <c r="F42" s="45"/>
      <c r="G42" s="36" t="e">
        <f aca="false">F42/D42*100</f>
        <v>#DIV/0!</v>
      </c>
      <c r="H42" s="45"/>
      <c r="I42" s="36" t="e">
        <f aca="false">H42/F42*100</f>
        <v>#DIV/0!</v>
      </c>
      <c r="J42" s="46"/>
      <c r="K42" s="37" t="e">
        <f aca="false">J42/H42*100</f>
        <v>#DIV/0!</v>
      </c>
    </row>
    <row r="43" customFormat="false" ht="48.75" hidden="true" customHeight="true" outlineLevel="0" collapsed="false">
      <c r="A43" s="34" t="s">
        <v>28</v>
      </c>
      <c r="B43" s="49" t="s">
        <v>47</v>
      </c>
      <c r="C43" s="37"/>
      <c r="D43" s="37"/>
      <c r="E43" s="36" t="e">
        <f aca="false">D43/C43*100</f>
        <v>#DIV/0!</v>
      </c>
      <c r="F43" s="37"/>
      <c r="G43" s="36" t="e">
        <f aca="false">F43/D43*100</f>
        <v>#DIV/0!</v>
      </c>
      <c r="H43" s="37"/>
      <c r="I43" s="36" t="e">
        <f aca="false">H43/F43*100</f>
        <v>#DIV/0!</v>
      </c>
      <c r="J43" s="38"/>
      <c r="K43" s="37" t="e">
        <f aca="false">J43/H43*100</f>
        <v>#DIV/0!</v>
      </c>
    </row>
    <row r="44" s="47" customFormat="true" ht="39.75" hidden="true" customHeight="true" outlineLevel="0" collapsed="false">
      <c r="A44" s="44" t="s">
        <v>49</v>
      </c>
      <c r="B44" s="50" t="s">
        <v>50</v>
      </c>
      <c r="C44" s="45"/>
      <c r="D44" s="45"/>
      <c r="E44" s="36" t="e">
        <f aca="false">D44/C44*100</f>
        <v>#DIV/0!</v>
      </c>
      <c r="F44" s="45"/>
      <c r="G44" s="36" t="e">
        <f aca="false">F44/D44*100</f>
        <v>#DIV/0!</v>
      </c>
      <c r="H44" s="45"/>
      <c r="I44" s="36" t="e">
        <f aca="false">H44/F44*100</f>
        <v>#DIV/0!</v>
      </c>
      <c r="J44" s="46"/>
      <c r="K44" s="37" t="e">
        <f aca="false">J44/H44*100</f>
        <v>#DIV/0!</v>
      </c>
    </row>
    <row r="45" customFormat="false" ht="47.25" hidden="true" customHeight="true" outlineLevel="0" collapsed="false">
      <c r="A45" s="34" t="s">
        <v>28</v>
      </c>
      <c r="B45" s="49" t="s">
        <v>50</v>
      </c>
      <c r="C45" s="37"/>
      <c r="D45" s="37"/>
      <c r="E45" s="36" t="e">
        <f aca="false">D45/C45*100</f>
        <v>#DIV/0!</v>
      </c>
      <c r="F45" s="37"/>
      <c r="G45" s="36" t="e">
        <f aca="false">F45/D45*100</f>
        <v>#DIV/0!</v>
      </c>
      <c r="H45" s="37"/>
      <c r="I45" s="36" t="e">
        <f aca="false">H45/F45*100</f>
        <v>#DIV/0!</v>
      </c>
      <c r="J45" s="38"/>
      <c r="K45" s="37" t="e">
        <f aca="false">J45/H45*100</f>
        <v>#DIV/0!</v>
      </c>
    </row>
    <row r="46" s="47" customFormat="true" ht="29.25" hidden="true" customHeight="true" outlineLevel="0" collapsed="false">
      <c r="A46" s="44" t="s">
        <v>51</v>
      </c>
      <c r="B46" s="50" t="s">
        <v>47</v>
      </c>
      <c r="C46" s="45"/>
      <c r="D46" s="45"/>
      <c r="E46" s="36" t="e">
        <f aca="false">D46/C46*100</f>
        <v>#DIV/0!</v>
      </c>
      <c r="F46" s="45"/>
      <c r="G46" s="36" t="e">
        <f aca="false">F46/D46*100</f>
        <v>#DIV/0!</v>
      </c>
      <c r="H46" s="45"/>
      <c r="I46" s="36" t="e">
        <f aca="false">H46/F46*100</f>
        <v>#DIV/0!</v>
      </c>
      <c r="J46" s="46"/>
      <c r="K46" s="37" t="e">
        <f aca="false">J46/H46*100</f>
        <v>#DIV/0!</v>
      </c>
    </row>
    <row r="47" customFormat="false" ht="46.5" hidden="true" customHeight="true" outlineLevel="0" collapsed="false">
      <c r="A47" s="34" t="s">
        <v>28</v>
      </c>
      <c r="B47" s="49" t="s">
        <v>47</v>
      </c>
      <c r="C47" s="37"/>
      <c r="D47" s="37"/>
      <c r="E47" s="36" t="e">
        <f aca="false">D47/C47*100</f>
        <v>#DIV/0!</v>
      </c>
      <c r="F47" s="37"/>
      <c r="G47" s="36" t="e">
        <f aca="false">F47/D47*100</f>
        <v>#DIV/0!</v>
      </c>
      <c r="H47" s="37"/>
      <c r="I47" s="36" t="e">
        <f aca="false">H47/F47*100</f>
        <v>#DIV/0!</v>
      </c>
      <c r="J47" s="38"/>
      <c r="K47" s="37" t="e">
        <f aca="false">J47/H47*100</f>
        <v>#DIV/0!</v>
      </c>
    </row>
    <row r="48" s="47" customFormat="true" ht="42" hidden="false" customHeight="true" outlineLevel="0" collapsed="false">
      <c r="A48" s="39" t="s">
        <v>52</v>
      </c>
      <c r="B48" s="51" t="s">
        <v>53</v>
      </c>
      <c r="C48" s="41" t="n">
        <v>0.192</v>
      </c>
      <c r="D48" s="41" t="n">
        <v>0.192</v>
      </c>
      <c r="E48" s="28" t="n">
        <f aca="false">D48/C48*100</f>
        <v>100</v>
      </c>
      <c r="F48" s="41" t="n">
        <v>0.193</v>
      </c>
      <c r="G48" s="28" t="n">
        <f aca="false">F48/D48*100</f>
        <v>100.520833333333</v>
      </c>
      <c r="H48" s="41" t="n">
        <v>0.194</v>
      </c>
      <c r="I48" s="28" t="n">
        <f aca="false">H48/F48*100</f>
        <v>100.518134715026</v>
      </c>
      <c r="J48" s="42" t="n">
        <v>0.196</v>
      </c>
      <c r="K48" s="30" t="n">
        <f aca="false">J48/H48*100</f>
        <v>101.030927835052</v>
      </c>
    </row>
    <row r="49" customFormat="false" ht="45" hidden="true" customHeight="true" outlineLevel="0" collapsed="false">
      <c r="A49" s="34" t="s">
        <v>28</v>
      </c>
      <c r="B49" s="49" t="s">
        <v>53</v>
      </c>
      <c r="C49" s="37"/>
      <c r="D49" s="37"/>
      <c r="E49" s="36" t="e">
        <f aca="false">D49/C49*100</f>
        <v>#DIV/0!</v>
      </c>
      <c r="F49" s="37"/>
      <c r="G49" s="36" t="e">
        <f aca="false">F49/D49*100</f>
        <v>#DIV/0!</v>
      </c>
      <c r="H49" s="37"/>
      <c r="I49" s="36" t="e">
        <f aca="false">H49/F49*100</f>
        <v>#DIV/0!</v>
      </c>
      <c r="J49" s="38"/>
      <c r="K49" s="37" t="e">
        <f aca="false">J49/H49*100</f>
        <v>#DIV/0!</v>
      </c>
    </row>
    <row r="50" s="47" customFormat="true" ht="27.75" hidden="true" customHeight="true" outlineLevel="0" collapsed="false">
      <c r="A50" s="44" t="s">
        <v>54</v>
      </c>
      <c r="B50" s="50" t="s">
        <v>47</v>
      </c>
      <c r="C50" s="45"/>
      <c r="D50" s="45"/>
      <c r="E50" s="36" t="e">
        <f aca="false">D50/C50*100</f>
        <v>#DIV/0!</v>
      </c>
      <c r="F50" s="45"/>
      <c r="G50" s="36" t="e">
        <f aca="false">F50/D50*100</f>
        <v>#DIV/0!</v>
      </c>
      <c r="H50" s="45"/>
      <c r="I50" s="36" t="e">
        <f aca="false">H50/F50*100</f>
        <v>#DIV/0!</v>
      </c>
      <c r="J50" s="46"/>
      <c r="K50" s="37" t="e">
        <f aca="false">J50/H50*100</f>
        <v>#DIV/0!</v>
      </c>
    </row>
    <row r="51" customFormat="false" ht="44.25" hidden="true" customHeight="true" outlineLevel="0" collapsed="false">
      <c r="A51" s="34" t="s">
        <v>28</v>
      </c>
      <c r="B51" s="49" t="s">
        <v>47</v>
      </c>
      <c r="C51" s="37"/>
      <c r="D51" s="37"/>
      <c r="E51" s="36" t="e">
        <f aca="false">D51/C51*100</f>
        <v>#DIV/0!</v>
      </c>
      <c r="F51" s="37"/>
      <c r="G51" s="36" t="e">
        <f aca="false">F51/D51*100</f>
        <v>#DIV/0!</v>
      </c>
      <c r="H51" s="37"/>
      <c r="I51" s="36" t="e">
        <f aca="false">H51/F51*100</f>
        <v>#DIV/0!</v>
      </c>
      <c r="J51" s="38"/>
      <c r="K51" s="37" t="e">
        <f aca="false">J51/H51*100</f>
        <v>#DIV/0!</v>
      </c>
    </row>
    <row r="52" s="47" customFormat="true" ht="51.75" hidden="true" customHeight="true" outlineLevel="0" collapsed="false">
      <c r="A52" s="44" t="s">
        <v>55</v>
      </c>
      <c r="B52" s="50" t="s">
        <v>56</v>
      </c>
      <c r="C52" s="45"/>
      <c r="D52" s="45"/>
      <c r="E52" s="36" t="e">
        <f aca="false">D52/C52*100</f>
        <v>#DIV/0!</v>
      </c>
      <c r="F52" s="45"/>
      <c r="G52" s="36" t="e">
        <f aca="false">F52/D52*100</f>
        <v>#DIV/0!</v>
      </c>
      <c r="H52" s="45"/>
      <c r="I52" s="36" t="e">
        <f aca="false">H52/F52*100</f>
        <v>#DIV/0!</v>
      </c>
      <c r="J52" s="46"/>
      <c r="K52" s="37" t="e">
        <f aca="false">J52/H52*100</f>
        <v>#DIV/0!</v>
      </c>
    </row>
    <row r="53" customFormat="false" ht="49.5" hidden="true" customHeight="true" outlineLevel="0" collapsed="false">
      <c r="A53" s="34" t="s">
        <v>28</v>
      </c>
      <c r="B53" s="49" t="s">
        <v>56</v>
      </c>
      <c r="C53" s="37"/>
      <c r="D53" s="37"/>
      <c r="E53" s="36" t="e">
        <f aca="false">D53/C53*100</f>
        <v>#DIV/0!</v>
      </c>
      <c r="F53" s="37"/>
      <c r="G53" s="36" t="e">
        <f aca="false">F53/D53*100</f>
        <v>#DIV/0!</v>
      </c>
      <c r="H53" s="37"/>
      <c r="I53" s="36" t="e">
        <f aca="false">H53/F53*100</f>
        <v>#DIV/0!</v>
      </c>
      <c r="J53" s="38"/>
      <c r="K53" s="37" t="e">
        <f aca="false">J53/H53*100</f>
        <v>#DIV/0!</v>
      </c>
    </row>
    <row r="54" s="47" customFormat="true" ht="25.5" hidden="true" customHeight="true" outlineLevel="0" collapsed="false">
      <c r="A54" s="44" t="s">
        <v>57</v>
      </c>
      <c r="B54" s="50" t="s">
        <v>56</v>
      </c>
      <c r="C54" s="45"/>
      <c r="D54" s="45"/>
      <c r="E54" s="36" t="e">
        <f aca="false">D54/C54*100</f>
        <v>#DIV/0!</v>
      </c>
      <c r="F54" s="45"/>
      <c r="G54" s="36" t="e">
        <f aca="false">F54/D54*100</f>
        <v>#DIV/0!</v>
      </c>
      <c r="H54" s="45"/>
      <c r="I54" s="36" t="e">
        <f aca="false">H54/F54*100</f>
        <v>#DIV/0!</v>
      </c>
      <c r="J54" s="46"/>
      <c r="K54" s="37" t="e">
        <f aca="false">J54/H54*100</f>
        <v>#DIV/0!</v>
      </c>
    </row>
    <row r="55" customFormat="false" ht="46.5" hidden="true" customHeight="true" outlineLevel="0" collapsed="false">
      <c r="A55" s="34" t="s">
        <v>28</v>
      </c>
      <c r="B55" s="49" t="s">
        <v>56</v>
      </c>
      <c r="C55" s="37"/>
      <c r="D55" s="37"/>
      <c r="E55" s="36" t="e">
        <f aca="false">D55/C55*100</f>
        <v>#DIV/0!</v>
      </c>
      <c r="F55" s="37"/>
      <c r="G55" s="36" t="e">
        <f aca="false">F55/D55*100</f>
        <v>#DIV/0!</v>
      </c>
      <c r="H55" s="37"/>
      <c r="I55" s="36" t="e">
        <f aca="false">H55/F55*100</f>
        <v>#DIV/0!</v>
      </c>
      <c r="J55" s="38"/>
      <c r="K55" s="37" t="e">
        <f aca="false">J55/H55*100</f>
        <v>#DIV/0!</v>
      </c>
    </row>
    <row r="56" s="52" customFormat="true" ht="27" hidden="true" customHeight="true" outlineLevel="0" collapsed="false">
      <c r="A56" s="44" t="s">
        <v>58</v>
      </c>
      <c r="B56" s="50" t="s">
        <v>56</v>
      </c>
      <c r="C56" s="45"/>
      <c r="D56" s="45"/>
      <c r="E56" s="36" t="e">
        <f aca="false">D56/C56*100</f>
        <v>#DIV/0!</v>
      </c>
      <c r="F56" s="45"/>
      <c r="G56" s="36" t="e">
        <f aca="false">F56/D56*100</f>
        <v>#DIV/0!</v>
      </c>
      <c r="H56" s="45"/>
      <c r="I56" s="36" t="e">
        <f aca="false">H56/F56*100</f>
        <v>#DIV/0!</v>
      </c>
      <c r="J56" s="46"/>
      <c r="K56" s="37" t="e">
        <f aca="false">J56/H56*100</f>
        <v>#DIV/0!</v>
      </c>
    </row>
    <row r="57" customFormat="false" ht="44.25" hidden="true" customHeight="true" outlineLevel="0" collapsed="false">
      <c r="A57" s="34" t="s">
        <v>28</v>
      </c>
      <c r="B57" s="49" t="s">
        <v>56</v>
      </c>
      <c r="C57" s="37"/>
      <c r="D57" s="37"/>
      <c r="E57" s="36" t="e">
        <f aca="false">D57/C57*100</f>
        <v>#DIV/0!</v>
      </c>
      <c r="F57" s="37"/>
      <c r="G57" s="36" t="e">
        <f aca="false">F57/D57*100</f>
        <v>#DIV/0!</v>
      </c>
      <c r="H57" s="37"/>
      <c r="I57" s="36" t="e">
        <f aca="false">H57/F57*100</f>
        <v>#DIV/0!</v>
      </c>
      <c r="J57" s="38"/>
      <c r="K57" s="37" t="e">
        <f aca="false">J57/H57*100</f>
        <v>#DIV/0!</v>
      </c>
    </row>
    <row r="58" s="47" customFormat="true" ht="39" hidden="true" customHeight="true" outlineLevel="0" collapsed="false">
      <c r="A58" s="44" t="s">
        <v>59</v>
      </c>
      <c r="B58" s="50" t="s">
        <v>56</v>
      </c>
      <c r="C58" s="45"/>
      <c r="D58" s="45"/>
      <c r="E58" s="36" t="e">
        <f aca="false">D58/C58*100</f>
        <v>#DIV/0!</v>
      </c>
      <c r="F58" s="45"/>
      <c r="G58" s="36" t="e">
        <f aca="false">F58/D58*100</f>
        <v>#DIV/0!</v>
      </c>
      <c r="H58" s="45"/>
      <c r="I58" s="36" t="e">
        <f aca="false">H58/F58*100</f>
        <v>#DIV/0!</v>
      </c>
      <c r="J58" s="46"/>
      <c r="K58" s="37" t="e">
        <f aca="false">J58/H58*100</f>
        <v>#DIV/0!</v>
      </c>
    </row>
    <row r="59" customFormat="false" ht="47.25" hidden="true" customHeight="true" outlineLevel="0" collapsed="false">
      <c r="A59" s="34" t="s">
        <v>28</v>
      </c>
      <c r="B59" s="49" t="s">
        <v>56</v>
      </c>
      <c r="C59" s="37"/>
      <c r="D59" s="37"/>
      <c r="E59" s="36" t="e">
        <f aca="false">D59/C59*100</f>
        <v>#DIV/0!</v>
      </c>
      <c r="F59" s="37"/>
      <c r="G59" s="36" t="e">
        <f aca="false">F59/D59*100</f>
        <v>#DIV/0!</v>
      </c>
      <c r="H59" s="37"/>
      <c r="I59" s="36" t="e">
        <f aca="false">H59/F59*100</f>
        <v>#DIV/0!</v>
      </c>
      <c r="J59" s="38"/>
      <c r="K59" s="37" t="e">
        <f aca="false">J59/H59*100</f>
        <v>#DIV/0!</v>
      </c>
    </row>
    <row r="60" s="47" customFormat="true" ht="30" hidden="true" customHeight="true" outlineLevel="0" collapsed="false">
      <c r="A60" s="44" t="s">
        <v>60</v>
      </c>
      <c r="B60" s="50" t="s">
        <v>56</v>
      </c>
      <c r="C60" s="45"/>
      <c r="D60" s="45"/>
      <c r="E60" s="36" t="e">
        <f aca="false">D60/C60*100</f>
        <v>#DIV/0!</v>
      </c>
      <c r="F60" s="45"/>
      <c r="G60" s="36" t="e">
        <f aca="false">F60/D60*100</f>
        <v>#DIV/0!</v>
      </c>
      <c r="H60" s="45"/>
      <c r="I60" s="36" t="e">
        <f aca="false">H60/F60*100</f>
        <v>#DIV/0!</v>
      </c>
      <c r="J60" s="46"/>
      <c r="K60" s="37" t="e">
        <f aca="false">J60/H60*100</f>
        <v>#DIV/0!</v>
      </c>
    </row>
    <row r="61" customFormat="false" ht="50.25" hidden="true" customHeight="true" outlineLevel="0" collapsed="false">
      <c r="A61" s="34" t="s">
        <v>28</v>
      </c>
      <c r="B61" s="49" t="s">
        <v>56</v>
      </c>
      <c r="C61" s="37"/>
      <c r="D61" s="37"/>
      <c r="E61" s="36" t="e">
        <f aca="false">D61/C61*100</f>
        <v>#DIV/0!</v>
      </c>
      <c r="F61" s="37"/>
      <c r="G61" s="36" t="e">
        <f aca="false">F61/D61*100</f>
        <v>#DIV/0!</v>
      </c>
      <c r="H61" s="37"/>
      <c r="I61" s="36" t="e">
        <f aca="false">H61/F61*100</f>
        <v>#DIV/0!</v>
      </c>
      <c r="J61" s="38"/>
      <c r="K61" s="37" t="e">
        <f aca="false">J61/H61*100</f>
        <v>#DIV/0!</v>
      </c>
    </row>
    <row r="62" s="47" customFormat="true" ht="30" hidden="true" customHeight="true" outlineLevel="0" collapsed="false">
      <c r="A62" s="44" t="s">
        <v>61</v>
      </c>
      <c r="B62" s="50" t="s">
        <v>56</v>
      </c>
      <c r="C62" s="45"/>
      <c r="D62" s="45"/>
      <c r="E62" s="36" t="e">
        <f aca="false">D62/C62*100</f>
        <v>#DIV/0!</v>
      </c>
      <c r="F62" s="45"/>
      <c r="G62" s="36" t="e">
        <f aca="false">F62/D62*100</f>
        <v>#DIV/0!</v>
      </c>
      <c r="H62" s="45"/>
      <c r="I62" s="36" t="e">
        <f aca="false">H62/F62*100</f>
        <v>#DIV/0!</v>
      </c>
      <c r="J62" s="46"/>
      <c r="K62" s="37" t="e">
        <f aca="false">J62/H62*100</f>
        <v>#DIV/0!</v>
      </c>
    </row>
    <row r="63" customFormat="false" ht="46.5" hidden="true" customHeight="true" outlineLevel="0" collapsed="false">
      <c r="A63" s="34" t="s">
        <v>28</v>
      </c>
      <c r="B63" s="49" t="s">
        <v>56</v>
      </c>
      <c r="C63" s="37"/>
      <c r="D63" s="37"/>
      <c r="E63" s="36" t="e">
        <f aca="false">D63/C63*100</f>
        <v>#DIV/0!</v>
      </c>
      <c r="F63" s="37"/>
      <c r="G63" s="36" t="e">
        <f aca="false">F63/D63*100</f>
        <v>#DIV/0!</v>
      </c>
      <c r="H63" s="37"/>
      <c r="I63" s="36" t="e">
        <f aca="false">H63/F63*100</f>
        <v>#DIV/0!</v>
      </c>
      <c r="J63" s="38"/>
      <c r="K63" s="37" t="e">
        <f aca="false">J63/H63*100</f>
        <v>#DIV/0!</v>
      </c>
    </row>
    <row r="64" s="47" customFormat="true" ht="30.75" hidden="true" customHeight="true" outlineLevel="0" collapsed="false">
      <c r="A64" s="44" t="s">
        <v>62</v>
      </c>
      <c r="B64" s="50" t="s">
        <v>56</v>
      </c>
      <c r="C64" s="45"/>
      <c r="D64" s="45"/>
      <c r="E64" s="36" t="e">
        <f aca="false">D64/C64*100</f>
        <v>#DIV/0!</v>
      </c>
      <c r="F64" s="45"/>
      <c r="G64" s="36" t="e">
        <f aca="false">F64/D64*100</f>
        <v>#DIV/0!</v>
      </c>
      <c r="H64" s="45"/>
      <c r="I64" s="36" t="e">
        <f aca="false">H64/F64*100</f>
        <v>#DIV/0!</v>
      </c>
      <c r="J64" s="46"/>
      <c r="K64" s="37" t="e">
        <f aca="false">J64/H64*100</f>
        <v>#DIV/0!</v>
      </c>
    </row>
    <row r="65" customFormat="false" ht="50.25" hidden="true" customHeight="true" outlineLevel="0" collapsed="false">
      <c r="A65" s="34" t="s">
        <v>28</v>
      </c>
      <c r="B65" s="49" t="s">
        <v>56</v>
      </c>
      <c r="C65" s="37"/>
      <c r="D65" s="37"/>
      <c r="E65" s="36" t="e">
        <f aca="false">D65/C65*100</f>
        <v>#DIV/0!</v>
      </c>
      <c r="F65" s="37"/>
      <c r="G65" s="36" t="e">
        <f aca="false">F65/D65*100</f>
        <v>#DIV/0!</v>
      </c>
      <c r="H65" s="37"/>
      <c r="I65" s="36" t="e">
        <f aca="false">H65/F65*100</f>
        <v>#DIV/0!</v>
      </c>
      <c r="J65" s="38"/>
      <c r="K65" s="37" t="e">
        <f aca="false">J65/H65*100</f>
        <v>#DIV/0!</v>
      </c>
    </row>
    <row r="66" s="47" customFormat="true" ht="68.25" hidden="true" customHeight="true" outlineLevel="0" collapsed="false">
      <c r="A66" s="44" t="s">
        <v>63</v>
      </c>
      <c r="B66" s="50" t="s">
        <v>56</v>
      </c>
      <c r="C66" s="45"/>
      <c r="D66" s="45"/>
      <c r="E66" s="36" t="e">
        <f aca="false">D66/C66*100</f>
        <v>#DIV/0!</v>
      </c>
      <c r="F66" s="45"/>
      <c r="G66" s="36" t="e">
        <f aca="false">F66/D66*100</f>
        <v>#DIV/0!</v>
      </c>
      <c r="H66" s="45"/>
      <c r="I66" s="36" t="e">
        <f aca="false">H66/F66*100</f>
        <v>#DIV/0!</v>
      </c>
      <c r="J66" s="46"/>
      <c r="K66" s="37" t="e">
        <f aca="false">J66/H66*100</f>
        <v>#DIV/0!</v>
      </c>
    </row>
    <row r="67" customFormat="false" ht="49.5" hidden="true" customHeight="true" outlineLevel="0" collapsed="false">
      <c r="A67" s="34" t="s">
        <v>28</v>
      </c>
      <c r="B67" s="49" t="s">
        <v>56</v>
      </c>
      <c r="C67" s="37"/>
      <c r="D67" s="37"/>
      <c r="E67" s="36" t="e">
        <f aca="false">D67/C67*100</f>
        <v>#DIV/0!</v>
      </c>
      <c r="F67" s="37"/>
      <c r="G67" s="36" t="e">
        <f aca="false">F67/D67*100</f>
        <v>#DIV/0!</v>
      </c>
      <c r="H67" s="37"/>
      <c r="I67" s="36" t="e">
        <f aca="false">H67/F67*100</f>
        <v>#DIV/0!</v>
      </c>
      <c r="J67" s="38"/>
      <c r="K67" s="37" t="e">
        <f aca="false">J67/H67*100</f>
        <v>#DIV/0!</v>
      </c>
    </row>
    <row r="68" s="47" customFormat="true" ht="66.75" hidden="true" customHeight="true" outlineLevel="0" collapsed="false">
      <c r="A68" s="44" t="s">
        <v>64</v>
      </c>
      <c r="B68" s="50" t="s">
        <v>56</v>
      </c>
      <c r="C68" s="45"/>
      <c r="D68" s="45"/>
      <c r="E68" s="36" t="e">
        <f aca="false">D68/C68*100</f>
        <v>#DIV/0!</v>
      </c>
      <c r="F68" s="45"/>
      <c r="G68" s="36" t="e">
        <f aca="false">F68/D68*100</f>
        <v>#DIV/0!</v>
      </c>
      <c r="H68" s="45"/>
      <c r="I68" s="36" t="e">
        <f aca="false">H68/F68*100</f>
        <v>#DIV/0!</v>
      </c>
      <c r="J68" s="46"/>
      <c r="K68" s="37" t="e">
        <f aca="false">J68/H68*100</f>
        <v>#DIV/0!</v>
      </c>
    </row>
    <row r="69" customFormat="false" ht="45" hidden="true" customHeight="true" outlineLevel="0" collapsed="false">
      <c r="A69" s="34" t="s">
        <v>28</v>
      </c>
      <c r="B69" s="49" t="s">
        <v>56</v>
      </c>
      <c r="C69" s="37"/>
      <c r="D69" s="37"/>
      <c r="E69" s="36" t="e">
        <f aca="false">D69/C69*100</f>
        <v>#DIV/0!</v>
      </c>
      <c r="F69" s="37"/>
      <c r="G69" s="36" t="e">
        <f aca="false">F69/D69*100</f>
        <v>#DIV/0!</v>
      </c>
      <c r="H69" s="37"/>
      <c r="I69" s="36" t="e">
        <f aca="false">H69/F69*100</f>
        <v>#DIV/0!</v>
      </c>
      <c r="J69" s="38"/>
      <c r="K69" s="37" t="e">
        <f aca="false">J69/H69*100</f>
        <v>#DIV/0!</v>
      </c>
    </row>
    <row r="70" s="52" customFormat="true" ht="53.25" hidden="true" customHeight="true" outlineLevel="0" collapsed="false">
      <c r="A70" s="44" t="s">
        <v>65</v>
      </c>
      <c r="B70" s="50" t="s">
        <v>66</v>
      </c>
      <c r="C70" s="45"/>
      <c r="D70" s="45"/>
      <c r="E70" s="36" t="e">
        <f aca="false">D70/C70*100</f>
        <v>#DIV/0!</v>
      </c>
      <c r="F70" s="45"/>
      <c r="G70" s="36" t="e">
        <f aca="false">F70/D70*100</f>
        <v>#DIV/0!</v>
      </c>
      <c r="H70" s="45"/>
      <c r="I70" s="36" t="e">
        <f aca="false">H70/F70*100</f>
        <v>#DIV/0!</v>
      </c>
      <c r="J70" s="46"/>
      <c r="K70" s="37" t="e">
        <f aca="false">J70/H70*100</f>
        <v>#DIV/0!</v>
      </c>
    </row>
    <row r="71" customFormat="false" ht="40.5" hidden="true" customHeight="true" outlineLevel="0" collapsed="false">
      <c r="A71" s="34" t="s">
        <v>28</v>
      </c>
      <c r="B71" s="49" t="s">
        <v>66</v>
      </c>
      <c r="C71" s="37"/>
      <c r="D71" s="37"/>
      <c r="E71" s="36" t="e">
        <f aca="false">D71/C71*100</f>
        <v>#DIV/0!</v>
      </c>
      <c r="F71" s="37"/>
      <c r="G71" s="36" t="e">
        <f aca="false">F71/D71*100</f>
        <v>#DIV/0!</v>
      </c>
      <c r="H71" s="37"/>
      <c r="I71" s="36" t="e">
        <f aca="false">H71/F71*100</f>
        <v>#DIV/0!</v>
      </c>
      <c r="J71" s="38"/>
      <c r="K71" s="37" t="e">
        <f aca="false">J71/H71*100</f>
        <v>#DIV/0!</v>
      </c>
    </row>
    <row r="72" s="52" customFormat="true" ht="30" hidden="true" customHeight="true" outlineLevel="0" collapsed="false">
      <c r="A72" s="44" t="s">
        <v>67</v>
      </c>
      <c r="B72" s="50" t="s">
        <v>68</v>
      </c>
      <c r="C72" s="45"/>
      <c r="D72" s="45"/>
      <c r="E72" s="36" t="e">
        <f aca="false">D72/C72*100</f>
        <v>#DIV/0!</v>
      </c>
      <c r="F72" s="45"/>
      <c r="G72" s="36" t="e">
        <f aca="false">F72/D72*100</f>
        <v>#DIV/0!</v>
      </c>
      <c r="H72" s="45"/>
      <c r="I72" s="36" t="e">
        <f aca="false">H72/F72*100</f>
        <v>#DIV/0!</v>
      </c>
      <c r="J72" s="46"/>
      <c r="K72" s="37" t="e">
        <f aca="false">J72/H72*100</f>
        <v>#DIV/0!</v>
      </c>
    </row>
    <row r="73" customFormat="false" ht="48.75" hidden="true" customHeight="true" outlineLevel="0" collapsed="false">
      <c r="A73" s="34" t="s">
        <v>28</v>
      </c>
      <c r="B73" s="49" t="s">
        <v>69</v>
      </c>
      <c r="C73" s="37"/>
      <c r="D73" s="37"/>
      <c r="E73" s="36" t="e">
        <f aca="false">D73/C73*100</f>
        <v>#DIV/0!</v>
      </c>
      <c r="F73" s="37"/>
      <c r="G73" s="36" t="e">
        <f aca="false">F73/D73*100</f>
        <v>#DIV/0!</v>
      </c>
      <c r="H73" s="37"/>
      <c r="I73" s="36" t="e">
        <f aca="false">H73/F73*100</f>
        <v>#DIV/0!</v>
      </c>
      <c r="J73" s="38"/>
      <c r="K73" s="37" t="e">
        <f aca="false">J73/H73*100</f>
        <v>#DIV/0!</v>
      </c>
    </row>
    <row r="74" s="43" customFormat="true" ht="83.25" hidden="false" customHeight="true" outlineLevel="0" collapsed="false">
      <c r="A74" s="39" t="s">
        <v>70</v>
      </c>
      <c r="B74" s="53" t="s">
        <v>37</v>
      </c>
      <c r="C74" s="41" t="n">
        <v>170.5</v>
      </c>
      <c r="D74" s="41" t="n">
        <v>188.055</v>
      </c>
      <c r="E74" s="28" t="n">
        <f aca="false">D74/C74*100</f>
        <v>110.296187683284</v>
      </c>
      <c r="F74" s="41" t="n">
        <v>203.827</v>
      </c>
      <c r="G74" s="28" t="n">
        <f aca="false">F74/D74*100</f>
        <v>108.386908085401</v>
      </c>
      <c r="H74" s="41" t="n">
        <v>212.718</v>
      </c>
      <c r="I74" s="28" t="n">
        <f aca="false">H74/F74*100</f>
        <v>104.36203250796</v>
      </c>
      <c r="J74" s="42" t="n">
        <v>220.367</v>
      </c>
      <c r="K74" s="30" t="n">
        <f aca="false">J74/H74*100</f>
        <v>103.595840502449</v>
      </c>
    </row>
    <row r="75" customFormat="false" ht="63" hidden="false" customHeight="true" outlineLevel="0" collapsed="false">
      <c r="A75" s="33" t="s">
        <v>71</v>
      </c>
      <c r="B75" s="26" t="s">
        <v>37</v>
      </c>
      <c r="C75" s="31" t="n">
        <f aca="false">C74*0.53</f>
        <v>90.365</v>
      </c>
      <c r="D75" s="31" t="n">
        <f aca="false">D74*0.5484</f>
        <v>103.129362</v>
      </c>
      <c r="E75" s="28" t="n">
        <f aca="false">D75/C75*100</f>
        <v>114.125338350025</v>
      </c>
      <c r="F75" s="31" t="n">
        <f aca="false">F74*0.51</f>
        <v>103.95177</v>
      </c>
      <c r="G75" s="28" t="n">
        <f aca="false">F75/D75*100</f>
        <v>100.79745281465</v>
      </c>
      <c r="H75" s="31" t="n">
        <f aca="false">H74*0.51</f>
        <v>108.48618</v>
      </c>
      <c r="I75" s="28" t="n">
        <f aca="false">H75/F75*100</f>
        <v>104.36203250796</v>
      </c>
      <c r="J75" s="32" t="n">
        <f aca="false">J74*0.51</f>
        <v>112.38717</v>
      </c>
      <c r="K75" s="30" t="n">
        <f aca="false">J75/H75*100</f>
        <v>103.595840502449</v>
      </c>
    </row>
    <row r="76" customFormat="false" ht="65.25" hidden="false" customHeight="true" outlineLevel="0" collapsed="false">
      <c r="A76" s="33" t="s">
        <v>72</v>
      </c>
      <c r="B76" s="26" t="s">
        <v>37</v>
      </c>
      <c r="C76" s="31" t="n">
        <f aca="false">C74-C75-C77</f>
        <v>38.37955</v>
      </c>
      <c r="D76" s="31" t="n">
        <f aca="false">D74-D75-D77</f>
        <v>40.5634635</v>
      </c>
      <c r="E76" s="28" t="n">
        <f aca="false">D76/C76*100</f>
        <v>105.690305123432</v>
      </c>
      <c r="F76" s="31" t="n">
        <f aca="false">F74-F75-F77</f>
        <v>46.88021</v>
      </c>
      <c r="G76" s="28" t="n">
        <f aca="false">F76/D76*100</f>
        <v>115.572502826343</v>
      </c>
      <c r="H76" s="31" t="n">
        <f aca="false">H74-H75-H77</f>
        <v>48.92514</v>
      </c>
      <c r="I76" s="28" t="n">
        <f aca="false">H76/F76*100</f>
        <v>104.36203250796</v>
      </c>
      <c r="J76" s="32" t="n">
        <f aca="false">J74-J75-J77</f>
        <v>50.68441</v>
      </c>
      <c r="K76" s="30" t="n">
        <f aca="false">J76/H76*100</f>
        <v>103.595840502449</v>
      </c>
    </row>
    <row r="77" customFormat="false" ht="66" hidden="false" customHeight="true" outlineLevel="0" collapsed="false">
      <c r="A77" s="33" t="s">
        <v>73</v>
      </c>
      <c r="B77" s="26" t="s">
        <v>37</v>
      </c>
      <c r="C77" s="31" t="n">
        <f aca="false">C74*0.2449</f>
        <v>41.75545</v>
      </c>
      <c r="D77" s="31" t="n">
        <f aca="false">D74*0.2359</f>
        <v>44.3621745</v>
      </c>
      <c r="E77" s="28" t="n">
        <f aca="false">D77/C77*100</f>
        <v>106.24283656385</v>
      </c>
      <c r="F77" s="31" t="n">
        <f aca="false">F74*0.26</f>
        <v>52.99502</v>
      </c>
      <c r="G77" s="28" t="n">
        <f aca="false">F77/D77*100</f>
        <v>119.459924129734</v>
      </c>
      <c r="H77" s="31" t="n">
        <f aca="false">H74*0.26</f>
        <v>55.30668</v>
      </c>
      <c r="I77" s="28" t="n">
        <f aca="false">H77/F77*100</f>
        <v>104.36203250796</v>
      </c>
      <c r="J77" s="32" t="n">
        <f aca="false">J74*0.26</f>
        <v>57.29542</v>
      </c>
      <c r="K77" s="30" t="n">
        <f aca="false">J77/H77*100</f>
        <v>103.595840502449</v>
      </c>
    </row>
    <row r="78" customFormat="false" ht="63" hidden="false" customHeight="true" outlineLevel="0" collapsed="false">
      <c r="A78" s="54" t="s">
        <v>74</v>
      </c>
      <c r="B78" s="55" t="s">
        <v>75</v>
      </c>
      <c r="C78" s="56" t="n">
        <v>145</v>
      </c>
      <c r="D78" s="56" t="n">
        <v>145</v>
      </c>
      <c r="E78" s="27" t="n">
        <f aca="false">D78/C78*100</f>
        <v>100</v>
      </c>
      <c r="F78" s="56" t="n">
        <v>145</v>
      </c>
      <c r="G78" s="27" t="n">
        <f aca="false">F78/D78*100</f>
        <v>100</v>
      </c>
      <c r="H78" s="56" t="n">
        <v>145</v>
      </c>
      <c r="I78" s="27" t="n">
        <f aca="false">H78/F78*100</f>
        <v>100</v>
      </c>
      <c r="J78" s="57" t="n">
        <v>145</v>
      </c>
      <c r="K78" s="31" t="n">
        <f aca="false">J78/H78*100</f>
        <v>100</v>
      </c>
    </row>
    <row r="79" s="43" customFormat="true" ht="54" hidden="false" customHeight="true" outlineLevel="0" collapsed="false">
      <c r="A79" s="39" t="s">
        <v>76</v>
      </c>
      <c r="B79" s="51"/>
      <c r="C79" s="30"/>
      <c r="D79" s="30"/>
      <c r="E79" s="28"/>
      <c r="F79" s="30"/>
      <c r="G79" s="28"/>
      <c r="H79" s="30"/>
      <c r="I79" s="28"/>
      <c r="J79" s="48"/>
      <c r="K79" s="30"/>
    </row>
    <row r="80" s="47" customFormat="true" ht="27.75" hidden="false" customHeight="true" outlineLevel="0" collapsed="false">
      <c r="A80" s="39" t="s">
        <v>77</v>
      </c>
      <c r="B80" s="51" t="s">
        <v>47</v>
      </c>
      <c r="C80" s="41" t="n">
        <f aca="false">SUM(C83:C85)</f>
        <v>2.2</v>
      </c>
      <c r="D80" s="41" t="n">
        <f aca="false">SUM(D83:D85)</f>
        <v>3.32</v>
      </c>
      <c r="E80" s="28" t="n">
        <f aca="false">D80/C80*100</f>
        <v>150.909090909091</v>
      </c>
      <c r="F80" s="41" t="n">
        <f aca="false">SUM(F82:F85)</f>
        <v>3.32</v>
      </c>
      <c r="G80" s="28" t="n">
        <f aca="false">F80/D80*100</f>
        <v>100</v>
      </c>
      <c r="H80" s="41" t="n">
        <f aca="false">SUM(H83:H85)</f>
        <v>3.32</v>
      </c>
      <c r="I80" s="28" t="n">
        <f aca="false">H80/F80*100</f>
        <v>100</v>
      </c>
      <c r="J80" s="42" t="n">
        <f aca="false">SUM(J83:J85)</f>
        <v>3.32</v>
      </c>
      <c r="K80" s="30" t="n">
        <f aca="false">J80/H80*100</f>
        <v>100</v>
      </c>
    </row>
    <row r="81" customFormat="false" ht="22.5" hidden="true" customHeight="true" outlineLevel="0" collapsed="false">
      <c r="A81" s="33" t="s">
        <v>78</v>
      </c>
      <c r="B81" s="58" t="s">
        <v>47</v>
      </c>
      <c r="C81" s="31"/>
      <c r="D81" s="31"/>
      <c r="E81" s="28" t="e">
        <f aca="false">D81/C81*100</f>
        <v>#DIV/0!</v>
      </c>
      <c r="F81" s="31"/>
      <c r="G81" s="28" t="e">
        <f aca="false">F81/D81*100</f>
        <v>#DIV/0!</v>
      </c>
      <c r="H81" s="31"/>
      <c r="I81" s="28" t="e">
        <f aca="false">H81/F81*100</f>
        <v>#DIV/0!</v>
      </c>
      <c r="J81" s="32"/>
      <c r="K81" s="30" t="e">
        <f aca="false">J81/H81*100</f>
        <v>#DIV/0!</v>
      </c>
    </row>
    <row r="82" customFormat="false" ht="22.5" hidden="false" customHeight="true" outlineLevel="0" collapsed="false">
      <c r="A82" s="33" t="s">
        <v>78</v>
      </c>
      <c r="B82" s="58" t="s">
        <v>47</v>
      </c>
      <c r="C82" s="31" t="n">
        <v>0</v>
      </c>
      <c r="D82" s="31" t="n">
        <v>12.42</v>
      </c>
      <c r="E82" s="28" t="n">
        <v>0</v>
      </c>
      <c r="F82" s="31" t="n">
        <v>0.42</v>
      </c>
      <c r="G82" s="28" t="n">
        <f aca="false">F82/D82*100</f>
        <v>3.38164251207729</v>
      </c>
      <c r="H82" s="31" t="n">
        <v>0.32</v>
      </c>
      <c r="I82" s="28" t="n">
        <f aca="false">H82/F82*100</f>
        <v>76.1904761904762</v>
      </c>
      <c r="J82" s="32" t="n">
        <v>0.32</v>
      </c>
      <c r="K82" s="30" t="n">
        <f aca="false">J82/H82*100</f>
        <v>100</v>
      </c>
    </row>
    <row r="83" customFormat="false" ht="23.25" hidden="false" customHeight="true" outlineLevel="0" collapsed="false">
      <c r="A83" s="33" t="s">
        <v>79</v>
      </c>
      <c r="B83" s="58" t="s">
        <v>47</v>
      </c>
      <c r="C83" s="31" t="n">
        <v>2.2</v>
      </c>
      <c r="D83" s="31" t="n">
        <v>3.22</v>
      </c>
      <c r="E83" s="28" t="n">
        <f aca="false">D83/C83*100</f>
        <v>146.363636363636</v>
      </c>
      <c r="F83" s="31" t="n">
        <v>2.8</v>
      </c>
      <c r="G83" s="28" t="n">
        <f aca="false">F83/D83*100</f>
        <v>86.9565217391304</v>
      </c>
      <c r="H83" s="31" t="n">
        <v>3.22</v>
      </c>
      <c r="I83" s="28" t="n">
        <f aca="false">H83/F83*100</f>
        <v>115</v>
      </c>
      <c r="J83" s="32" t="n">
        <v>3.22</v>
      </c>
      <c r="K83" s="30" t="n">
        <f aca="false">J83/H83*100</f>
        <v>100</v>
      </c>
    </row>
    <row r="84" customFormat="false" ht="28.5" hidden="true" customHeight="true" outlineLevel="0" collapsed="false">
      <c r="A84" s="33" t="s">
        <v>80</v>
      </c>
      <c r="B84" s="58" t="s">
        <v>47</v>
      </c>
      <c r="C84" s="31"/>
      <c r="D84" s="31"/>
      <c r="E84" s="28" t="e">
        <f aca="false">D84/C84*100</f>
        <v>#DIV/0!</v>
      </c>
      <c r="F84" s="31"/>
      <c r="G84" s="28" t="e">
        <f aca="false">F84/D84*100</f>
        <v>#DIV/0!</v>
      </c>
      <c r="H84" s="31"/>
      <c r="I84" s="28" t="e">
        <f aca="false">H84/F84*100</f>
        <v>#DIV/0!</v>
      </c>
      <c r="J84" s="32"/>
      <c r="K84" s="30" t="e">
        <f aca="false">J84/H84*100</f>
        <v>#DIV/0!</v>
      </c>
    </row>
    <row r="85" customFormat="false" ht="28.5" hidden="false" customHeight="true" outlineLevel="0" collapsed="false">
      <c r="A85" s="33" t="s">
        <v>80</v>
      </c>
      <c r="B85" s="58" t="s">
        <v>47</v>
      </c>
      <c r="C85" s="31" t="n">
        <v>0</v>
      </c>
      <c r="D85" s="31" t="n">
        <v>0.1</v>
      </c>
      <c r="E85" s="28" t="n">
        <v>0</v>
      </c>
      <c r="F85" s="31" t="n">
        <v>0.1</v>
      </c>
      <c r="G85" s="28" t="n">
        <f aca="false">F85/D85*100</f>
        <v>100</v>
      </c>
      <c r="H85" s="31" t="n">
        <v>0.1</v>
      </c>
      <c r="I85" s="28" t="n">
        <f aca="false">H85/F85*100</f>
        <v>100</v>
      </c>
      <c r="J85" s="32" t="n">
        <v>0.1</v>
      </c>
      <c r="K85" s="30" t="n">
        <f aca="false">J85/H85*100</f>
        <v>100</v>
      </c>
    </row>
    <row r="86" customFormat="false" ht="25.5" hidden="false" customHeight="true" outlineLevel="0" collapsed="false">
      <c r="A86" s="54" t="s">
        <v>81</v>
      </c>
      <c r="B86" s="59" t="s">
        <v>47</v>
      </c>
      <c r="C86" s="56" t="n">
        <v>0</v>
      </c>
      <c r="D86" s="56" t="n">
        <v>0</v>
      </c>
      <c r="E86" s="28" t="n">
        <v>0</v>
      </c>
      <c r="F86" s="56" t="n">
        <v>0</v>
      </c>
      <c r="G86" s="28" t="n">
        <v>0</v>
      </c>
      <c r="H86" s="56" t="n">
        <v>0</v>
      </c>
      <c r="I86" s="28" t="n">
        <v>0</v>
      </c>
      <c r="J86" s="57" t="n">
        <v>0</v>
      </c>
      <c r="K86" s="30" t="n">
        <v>0</v>
      </c>
    </row>
    <row r="87" customFormat="false" ht="24" hidden="false" customHeight="true" outlineLevel="0" collapsed="false">
      <c r="A87" s="33" t="s">
        <v>78</v>
      </c>
      <c r="B87" s="58" t="s">
        <v>47</v>
      </c>
      <c r="C87" s="31" t="n">
        <v>16.1</v>
      </c>
      <c r="D87" s="31" t="n">
        <v>0</v>
      </c>
      <c r="E87" s="28" t="n">
        <v>0</v>
      </c>
      <c r="F87" s="31" t="n">
        <v>0</v>
      </c>
      <c r="G87" s="28" t="n">
        <v>0</v>
      </c>
      <c r="H87" s="31" t="n">
        <v>0</v>
      </c>
      <c r="I87" s="28" t="n">
        <v>0</v>
      </c>
      <c r="J87" s="32" t="n">
        <v>0</v>
      </c>
      <c r="K87" s="30" t="n">
        <v>0</v>
      </c>
    </row>
    <row r="88" customFormat="false" ht="24" hidden="true" customHeight="true" outlineLevel="0" collapsed="false">
      <c r="A88" s="33" t="s">
        <v>79</v>
      </c>
      <c r="B88" s="58" t="s">
        <v>47</v>
      </c>
      <c r="C88" s="31" t="n">
        <v>0</v>
      </c>
      <c r="D88" s="31"/>
      <c r="E88" s="27" t="e">
        <f aca="false">D88/C88*100</f>
        <v>#DIV/0!</v>
      </c>
      <c r="F88" s="31"/>
      <c r="G88" s="27" t="e">
        <f aca="false">F88/D88*100</f>
        <v>#DIV/0!</v>
      </c>
      <c r="H88" s="31"/>
      <c r="I88" s="27" t="e">
        <f aca="false">H88/F88*100</f>
        <v>#DIV/0!</v>
      </c>
      <c r="J88" s="32"/>
      <c r="K88" s="31" t="e">
        <f aca="false">J88/H88*100</f>
        <v>#DIV/0!</v>
      </c>
    </row>
    <row r="89" customFormat="false" ht="28.5" hidden="true" customHeight="true" outlineLevel="0" collapsed="false">
      <c r="A89" s="33" t="s">
        <v>80</v>
      </c>
      <c r="B89" s="58" t="s">
        <v>47</v>
      </c>
      <c r="C89" s="31"/>
      <c r="D89" s="31"/>
      <c r="E89" s="27" t="e">
        <f aca="false">D89/C89*100</f>
        <v>#DIV/0!</v>
      </c>
      <c r="F89" s="31"/>
      <c r="G89" s="27" t="e">
        <f aca="false">F89/D89*100</f>
        <v>#DIV/0!</v>
      </c>
      <c r="H89" s="31"/>
      <c r="I89" s="27" t="e">
        <f aca="false">H89/F89*100</f>
        <v>#DIV/0!</v>
      </c>
      <c r="J89" s="32"/>
      <c r="K89" s="31" t="e">
        <f aca="false">J89/H89*100</f>
        <v>#DIV/0!</v>
      </c>
    </row>
    <row r="90" s="47" customFormat="true" ht="45" hidden="false" customHeight="true" outlineLevel="0" collapsed="false">
      <c r="A90" s="39" t="s">
        <v>82</v>
      </c>
      <c r="B90" s="51" t="s">
        <v>47</v>
      </c>
      <c r="C90" s="41" t="n">
        <f aca="false">SUM(C91:C93)</f>
        <v>1.17</v>
      </c>
      <c r="D90" s="41" t="n">
        <f aca="false">SUM(D91:D93)</f>
        <v>0.2</v>
      </c>
      <c r="E90" s="28" t="n">
        <f aca="false">D90/C90*100</f>
        <v>17.0940170940171</v>
      </c>
      <c r="F90" s="41" t="n">
        <f aca="false">SUM(F91:F93)</f>
        <v>0.2</v>
      </c>
      <c r="G90" s="28" t="n">
        <f aca="false">F90/D90*100</f>
        <v>100</v>
      </c>
      <c r="H90" s="41" t="n">
        <f aca="false">SUM(H91:H93)</f>
        <v>0.2</v>
      </c>
      <c r="I90" s="28" t="n">
        <f aca="false">H90/F90*100</f>
        <v>100</v>
      </c>
      <c r="J90" s="42" t="n">
        <f aca="false">SUM(J91:J93)</f>
        <v>0.2</v>
      </c>
      <c r="K90" s="30" t="n">
        <f aca="false">J90/H90*100</f>
        <v>100</v>
      </c>
    </row>
    <row r="91" customFormat="false" ht="26.25" hidden="false" customHeight="true" outlineLevel="0" collapsed="false">
      <c r="A91" s="33" t="s">
        <v>78</v>
      </c>
      <c r="B91" s="58" t="s">
        <v>47</v>
      </c>
      <c r="C91" s="60" t="n">
        <v>0.85</v>
      </c>
      <c r="D91" s="60" t="n">
        <v>0.2</v>
      </c>
      <c r="E91" s="28" t="n">
        <f aca="false">D91/C91*100</f>
        <v>23.5294117647059</v>
      </c>
      <c r="F91" s="60" t="n">
        <v>0.2</v>
      </c>
      <c r="G91" s="28" t="n">
        <f aca="false">F91/D91*100</f>
        <v>100</v>
      </c>
      <c r="H91" s="60" t="n">
        <v>0.2</v>
      </c>
      <c r="I91" s="28" t="n">
        <f aca="false">H91/F91*100</f>
        <v>100</v>
      </c>
      <c r="J91" s="61" t="n">
        <v>0.2</v>
      </c>
      <c r="K91" s="30" t="n">
        <f aca="false">J91/H91*100</f>
        <v>100</v>
      </c>
    </row>
    <row r="92" customFormat="false" ht="23.25" hidden="false" customHeight="true" outlineLevel="0" collapsed="false">
      <c r="A92" s="33" t="s">
        <v>79</v>
      </c>
      <c r="B92" s="58" t="s">
        <v>47</v>
      </c>
      <c r="C92" s="60" t="n">
        <v>0.22</v>
      </c>
      <c r="D92" s="60" t="n">
        <v>0</v>
      </c>
      <c r="E92" s="28" t="n">
        <f aca="false">D92/C92*100</f>
        <v>0</v>
      </c>
      <c r="F92" s="60" t="n">
        <v>0</v>
      </c>
      <c r="G92" s="28" t="n">
        <v>0</v>
      </c>
      <c r="H92" s="60" t="n">
        <v>0</v>
      </c>
      <c r="I92" s="28" t="n">
        <v>0</v>
      </c>
      <c r="J92" s="61" t="n">
        <v>0</v>
      </c>
      <c r="K92" s="30" t="n">
        <v>0</v>
      </c>
    </row>
    <row r="93" customFormat="false" ht="26.25" hidden="false" customHeight="true" outlineLevel="0" collapsed="false">
      <c r="A93" s="33" t="s">
        <v>80</v>
      </c>
      <c r="B93" s="58" t="s">
        <v>47</v>
      </c>
      <c r="C93" s="60" t="n">
        <v>0.1</v>
      </c>
      <c r="D93" s="60" t="n">
        <v>0</v>
      </c>
      <c r="E93" s="28" t="n">
        <f aca="false">D93/C93*100</f>
        <v>0</v>
      </c>
      <c r="F93" s="60" t="n">
        <v>0</v>
      </c>
      <c r="G93" s="28" t="n">
        <v>0</v>
      </c>
      <c r="H93" s="60" t="n">
        <v>0</v>
      </c>
      <c r="I93" s="28" t="n">
        <v>0</v>
      </c>
      <c r="J93" s="61" t="n">
        <v>0</v>
      </c>
      <c r="K93" s="30" t="n">
        <v>0</v>
      </c>
    </row>
    <row r="94" s="47" customFormat="true" ht="27" hidden="false" customHeight="true" outlineLevel="0" collapsed="false">
      <c r="A94" s="39" t="s">
        <v>83</v>
      </c>
      <c r="B94" s="51" t="s">
        <v>47</v>
      </c>
      <c r="C94" s="41" t="n">
        <f aca="false">C97</f>
        <v>2.93</v>
      </c>
      <c r="D94" s="41" t="n">
        <f aca="false">D97</f>
        <v>2.7</v>
      </c>
      <c r="E94" s="28" t="n">
        <f aca="false">D94/C94*100</f>
        <v>92.1501706484642</v>
      </c>
      <c r="F94" s="41" t="n">
        <f aca="false">F97</f>
        <v>2.7</v>
      </c>
      <c r="G94" s="28" t="n">
        <f aca="false">F94/D94*100</f>
        <v>100</v>
      </c>
      <c r="H94" s="41" t="n">
        <f aca="false">H97</f>
        <v>2.7</v>
      </c>
      <c r="I94" s="28" t="n">
        <f aca="false">H94/F94*100</f>
        <v>100</v>
      </c>
      <c r="J94" s="42" t="n">
        <f aca="false">J97</f>
        <v>2.74</v>
      </c>
      <c r="K94" s="30" t="n">
        <f aca="false">J94/H94*100</f>
        <v>101.481481481481</v>
      </c>
    </row>
    <row r="95" customFormat="false" ht="27.75" hidden="true" customHeight="true" outlineLevel="0" collapsed="false">
      <c r="A95" s="33" t="s">
        <v>78</v>
      </c>
      <c r="B95" s="58" t="s">
        <v>47</v>
      </c>
      <c r="C95" s="31"/>
      <c r="D95" s="31"/>
      <c r="E95" s="28" t="e">
        <f aca="false">D95/C95*100</f>
        <v>#DIV/0!</v>
      </c>
      <c r="F95" s="31"/>
      <c r="G95" s="28" t="e">
        <f aca="false">F95/D95*100</f>
        <v>#DIV/0!</v>
      </c>
      <c r="H95" s="31"/>
      <c r="I95" s="28" t="e">
        <f aca="false">H95/F95*100</f>
        <v>#DIV/0!</v>
      </c>
      <c r="J95" s="32"/>
      <c r="K95" s="30" t="e">
        <f aca="false">J95/H95*100</f>
        <v>#DIV/0!</v>
      </c>
    </row>
    <row r="96" customFormat="false" ht="27" hidden="true" customHeight="true" outlineLevel="0" collapsed="false">
      <c r="A96" s="33" t="s">
        <v>79</v>
      </c>
      <c r="B96" s="58" t="s">
        <v>47</v>
      </c>
      <c r="C96" s="31"/>
      <c r="D96" s="31"/>
      <c r="E96" s="28" t="e">
        <f aca="false">D96/C96*100</f>
        <v>#DIV/0!</v>
      </c>
      <c r="F96" s="31"/>
      <c r="G96" s="28" t="e">
        <f aca="false">F96/D96*100</f>
        <v>#DIV/0!</v>
      </c>
      <c r="H96" s="31"/>
      <c r="I96" s="28" t="e">
        <f aca="false">H96/F96*100</f>
        <v>#DIV/0!</v>
      </c>
      <c r="J96" s="32"/>
      <c r="K96" s="30" t="e">
        <f aca="false">J96/H96*100</f>
        <v>#DIV/0!</v>
      </c>
    </row>
    <row r="97" customFormat="false" ht="27.75" hidden="false" customHeight="true" outlineLevel="0" collapsed="false">
      <c r="A97" s="33" t="s">
        <v>80</v>
      </c>
      <c r="B97" s="58" t="s">
        <v>47</v>
      </c>
      <c r="C97" s="31" t="n">
        <v>2.93</v>
      </c>
      <c r="D97" s="31" t="n">
        <v>2.7</v>
      </c>
      <c r="E97" s="28" t="n">
        <f aca="false">D97/C97*100</f>
        <v>92.1501706484642</v>
      </c>
      <c r="F97" s="31" t="n">
        <v>2.7</v>
      </c>
      <c r="G97" s="28" t="n">
        <f aca="false">F97/D97*100</f>
        <v>100</v>
      </c>
      <c r="H97" s="31" t="n">
        <v>2.7</v>
      </c>
      <c r="I97" s="28" t="n">
        <f aca="false">H97/F97*100</f>
        <v>100</v>
      </c>
      <c r="J97" s="32" t="n">
        <v>2.74</v>
      </c>
      <c r="K97" s="30" t="n">
        <f aca="false">J97/H97*100</f>
        <v>101.481481481481</v>
      </c>
    </row>
    <row r="98" s="47" customFormat="true" ht="24.75" hidden="false" customHeight="true" outlineLevel="0" collapsed="false">
      <c r="A98" s="39" t="s">
        <v>84</v>
      </c>
      <c r="B98" s="51" t="s">
        <v>47</v>
      </c>
      <c r="C98" s="41" t="n">
        <v>2.93</v>
      </c>
      <c r="D98" s="41" t="n">
        <f aca="false">D99+D100</f>
        <v>3.3</v>
      </c>
      <c r="E98" s="28" t="n">
        <f aca="false">D98/C98*100</f>
        <v>112.627986348123</v>
      </c>
      <c r="F98" s="41" t="n">
        <f aca="false">F99+F100</f>
        <v>3.003</v>
      </c>
      <c r="G98" s="28" t="n">
        <f aca="false">F98/D98*100</f>
        <v>91</v>
      </c>
      <c r="H98" s="41" t="n">
        <f aca="false">H99+H100</f>
        <v>3.005</v>
      </c>
      <c r="I98" s="28" t="n">
        <f aca="false">H98/F98*100</f>
        <v>100.0666000666</v>
      </c>
      <c r="J98" s="42" t="n">
        <f aca="false">J99+J100</f>
        <v>3.008</v>
      </c>
      <c r="K98" s="30" t="n">
        <f aca="false">J98/H98*100</f>
        <v>100.099833610649</v>
      </c>
    </row>
    <row r="99" customFormat="false" ht="26.25" hidden="false" customHeight="true" outlineLevel="0" collapsed="false">
      <c r="A99" s="33" t="s">
        <v>79</v>
      </c>
      <c r="B99" s="58" t="s">
        <v>47</v>
      </c>
      <c r="C99" s="31" t="n">
        <v>0.3</v>
      </c>
      <c r="D99" s="31" t="n">
        <v>1.1</v>
      </c>
      <c r="E99" s="28" t="n">
        <f aca="false">D99/C99*100</f>
        <v>366.666666666667</v>
      </c>
      <c r="F99" s="31" t="n">
        <v>0.3</v>
      </c>
      <c r="G99" s="28" t="n">
        <f aca="false">F99/D99*100</f>
        <v>27.2727272727273</v>
      </c>
      <c r="H99" s="31" t="n">
        <v>0.3</v>
      </c>
      <c r="I99" s="28" t="n">
        <f aca="false">H99/F99*100</f>
        <v>100</v>
      </c>
      <c r="J99" s="32" t="n">
        <v>0.3</v>
      </c>
      <c r="K99" s="30" t="n">
        <f aca="false">J99/H99*100</f>
        <v>100</v>
      </c>
    </row>
    <row r="100" customFormat="false" ht="26.25" hidden="false" customHeight="true" outlineLevel="0" collapsed="false">
      <c r="A100" s="33" t="s">
        <v>80</v>
      </c>
      <c r="B100" s="58" t="s">
        <v>47</v>
      </c>
      <c r="C100" s="31" t="n">
        <v>2.62</v>
      </c>
      <c r="D100" s="31" t="n">
        <v>2.2</v>
      </c>
      <c r="E100" s="28" t="n">
        <f aca="false">D100/C100*100</f>
        <v>83.969465648855</v>
      </c>
      <c r="F100" s="31" t="n">
        <v>2.703</v>
      </c>
      <c r="G100" s="28" t="n">
        <f aca="false">F100/D100*100</f>
        <v>122.863636363636</v>
      </c>
      <c r="H100" s="31" t="n">
        <v>2.705</v>
      </c>
      <c r="I100" s="28" t="n">
        <f aca="false">H100/F100*100</f>
        <v>100.073991860895</v>
      </c>
      <c r="J100" s="32" t="n">
        <v>2.708</v>
      </c>
      <c r="K100" s="30" t="n">
        <f aca="false">J100/H100*100</f>
        <v>100.110905730129</v>
      </c>
    </row>
    <row r="101" s="47" customFormat="true" ht="28.5" hidden="false" customHeight="true" outlineLevel="0" collapsed="false">
      <c r="A101" s="39" t="s">
        <v>85</v>
      </c>
      <c r="B101" s="51" t="s">
        <v>47</v>
      </c>
      <c r="C101" s="41" t="n">
        <f aca="false">SUM(C105)</f>
        <v>0.2</v>
      </c>
      <c r="D101" s="41" t="n">
        <f aca="false">SUM(D105)</f>
        <v>0.31</v>
      </c>
      <c r="E101" s="28" t="n">
        <f aca="false">D101/C101*100</f>
        <v>155</v>
      </c>
      <c r="F101" s="41" t="n">
        <v>0.5</v>
      </c>
      <c r="G101" s="28" t="n">
        <f aca="false">F101/D101*100</f>
        <v>161.290322580645</v>
      </c>
      <c r="H101" s="41" t="n">
        <f aca="false">SUM(H105)</f>
        <v>0.31</v>
      </c>
      <c r="I101" s="28" t="n">
        <f aca="false">H101/F101*100</f>
        <v>62</v>
      </c>
      <c r="J101" s="42" t="n">
        <f aca="false">SUM(J105)</f>
        <v>0.31</v>
      </c>
      <c r="K101" s="30" t="n">
        <f aca="false">J101/H101*100</f>
        <v>100</v>
      </c>
    </row>
    <row r="102" customFormat="false" ht="24.75" hidden="true" customHeight="true" outlineLevel="0" collapsed="false">
      <c r="A102" s="33" t="s">
        <v>78</v>
      </c>
      <c r="B102" s="58" t="s">
        <v>47</v>
      </c>
      <c r="C102" s="31"/>
      <c r="D102" s="31"/>
      <c r="E102" s="28" t="e">
        <f aca="false">D102/C102*100</f>
        <v>#DIV/0!</v>
      </c>
      <c r="F102" s="31"/>
      <c r="G102" s="28" t="e">
        <f aca="false">F102/D102*100</f>
        <v>#DIV/0!</v>
      </c>
      <c r="H102" s="31"/>
      <c r="I102" s="28" t="e">
        <f aca="false">H102/F102*100</f>
        <v>#DIV/0!</v>
      </c>
      <c r="J102" s="32"/>
      <c r="K102" s="30" t="e">
        <f aca="false">J102/H102*100</f>
        <v>#DIV/0!</v>
      </c>
    </row>
    <row r="103" customFormat="false" ht="27" hidden="true" customHeight="true" outlineLevel="0" collapsed="false">
      <c r="A103" s="33" t="s">
        <v>79</v>
      </c>
      <c r="B103" s="58" t="s">
        <v>47</v>
      </c>
      <c r="C103" s="31"/>
      <c r="D103" s="31"/>
      <c r="E103" s="28" t="e">
        <f aca="false">D103/C103*100</f>
        <v>#DIV/0!</v>
      </c>
      <c r="F103" s="31"/>
      <c r="G103" s="28" t="e">
        <f aca="false">F103/D103*100</f>
        <v>#DIV/0!</v>
      </c>
      <c r="H103" s="31"/>
      <c r="I103" s="28" t="e">
        <f aca="false">H103/F103*100</f>
        <v>#DIV/0!</v>
      </c>
      <c r="J103" s="32"/>
      <c r="K103" s="30" t="e">
        <f aca="false">J103/H103*100</f>
        <v>#DIV/0!</v>
      </c>
    </row>
    <row r="104" customFormat="false" ht="27" hidden="false" customHeight="true" outlineLevel="0" collapsed="false">
      <c r="A104" s="33" t="s">
        <v>79</v>
      </c>
      <c r="B104" s="58" t="s">
        <v>47</v>
      </c>
      <c r="C104" s="31" t="n">
        <v>0</v>
      </c>
      <c r="D104" s="31" t="n">
        <v>0.21</v>
      </c>
      <c r="E104" s="28" t="n">
        <v>0</v>
      </c>
      <c r="F104" s="31" t="n">
        <v>0.2</v>
      </c>
      <c r="G104" s="28" t="n">
        <f aca="false">F104/D104*100</f>
        <v>95.2380952380952</v>
      </c>
      <c r="H104" s="31" t="n">
        <v>0.21</v>
      </c>
      <c r="I104" s="28" t="n">
        <f aca="false">H104/F104*100</f>
        <v>105</v>
      </c>
      <c r="J104" s="32" t="n">
        <v>0.21</v>
      </c>
      <c r="K104" s="30" t="n">
        <f aca="false">J104/H104*100</f>
        <v>100</v>
      </c>
    </row>
    <row r="105" customFormat="false" ht="30" hidden="false" customHeight="true" outlineLevel="0" collapsed="false">
      <c r="A105" s="33" t="s">
        <v>80</v>
      </c>
      <c r="B105" s="58" t="s">
        <v>47</v>
      </c>
      <c r="C105" s="31" t="n">
        <v>0.2</v>
      </c>
      <c r="D105" s="31" t="n">
        <v>0.31</v>
      </c>
      <c r="E105" s="28" t="n">
        <f aca="false">D105/C105*100</f>
        <v>155</v>
      </c>
      <c r="F105" s="31" t="n">
        <v>0.3</v>
      </c>
      <c r="G105" s="28" t="n">
        <f aca="false">F105/D105*100</f>
        <v>96.7741935483871</v>
      </c>
      <c r="H105" s="31" t="n">
        <v>0.31</v>
      </c>
      <c r="I105" s="28" t="n">
        <f aca="false">H105/F105*100</f>
        <v>103.333333333333</v>
      </c>
      <c r="J105" s="32" t="n">
        <v>0.31</v>
      </c>
      <c r="K105" s="30" t="n">
        <f aca="false">J105/H105*100</f>
        <v>100</v>
      </c>
    </row>
    <row r="106" s="62" customFormat="true" ht="30" hidden="false" customHeight="true" outlineLevel="0" collapsed="false">
      <c r="A106" s="54" t="s">
        <v>86</v>
      </c>
      <c r="B106" s="59" t="s">
        <v>47</v>
      </c>
      <c r="C106" s="56" t="n">
        <v>2.1</v>
      </c>
      <c r="D106" s="56" t="n">
        <v>0.06</v>
      </c>
      <c r="E106" s="28" t="n">
        <f aca="false">D106/C106*100</f>
        <v>2.85714285714286</v>
      </c>
      <c r="F106" s="56" t="n">
        <v>0.06</v>
      </c>
      <c r="G106" s="28" t="n">
        <f aca="false">F106/D106*100</f>
        <v>100</v>
      </c>
      <c r="H106" s="56" t="n">
        <v>0.06</v>
      </c>
      <c r="I106" s="28" t="n">
        <f aca="false">H106/F106*100</f>
        <v>100</v>
      </c>
      <c r="J106" s="57" t="n">
        <v>0.06</v>
      </c>
      <c r="K106" s="30" t="n">
        <f aca="false">J106/H106*100</f>
        <v>100</v>
      </c>
    </row>
    <row r="107" customFormat="false" ht="30" hidden="false" customHeight="true" outlineLevel="0" collapsed="false">
      <c r="A107" s="33" t="s">
        <v>79</v>
      </c>
      <c r="B107" s="58" t="s">
        <v>47</v>
      </c>
      <c r="C107" s="31" t="n">
        <v>2.1</v>
      </c>
      <c r="D107" s="31" t="n">
        <v>0.05</v>
      </c>
      <c r="E107" s="28" t="n">
        <f aca="false">D107/C107*100</f>
        <v>2.38095238095238</v>
      </c>
      <c r="F107" s="31" t="n">
        <v>0.05</v>
      </c>
      <c r="G107" s="28" t="n">
        <f aca="false">F107/D107*100</f>
        <v>100</v>
      </c>
      <c r="H107" s="31" t="n">
        <v>0.05</v>
      </c>
      <c r="I107" s="28" t="n">
        <f aca="false">H107/F107*100</f>
        <v>100</v>
      </c>
      <c r="J107" s="32" t="n">
        <v>0.05</v>
      </c>
      <c r="K107" s="30" t="n">
        <f aca="false">J107/H107*100</f>
        <v>100</v>
      </c>
    </row>
    <row r="108" customFormat="false" ht="30" hidden="false" customHeight="true" outlineLevel="0" collapsed="false">
      <c r="A108" s="33" t="s">
        <v>80</v>
      </c>
      <c r="B108" s="58" t="s">
        <v>47</v>
      </c>
      <c r="C108" s="56" t="n">
        <v>0</v>
      </c>
      <c r="D108" s="56" t="n">
        <v>0.01</v>
      </c>
      <c r="E108" s="28" t="n">
        <v>0</v>
      </c>
      <c r="F108" s="31" t="n">
        <v>0.01</v>
      </c>
      <c r="G108" s="28" t="n">
        <f aca="false">F108/D108*100</f>
        <v>100</v>
      </c>
      <c r="H108" s="31" t="n">
        <v>0.01</v>
      </c>
      <c r="I108" s="28" t="n">
        <f aca="false">H108/F108*100</f>
        <v>100</v>
      </c>
      <c r="J108" s="32" t="n">
        <v>0.01</v>
      </c>
      <c r="K108" s="30" t="n">
        <f aca="false">J108/H108*100</f>
        <v>100</v>
      </c>
    </row>
    <row r="109" s="47" customFormat="true" ht="26.25" hidden="false" customHeight="true" outlineLevel="0" collapsed="false">
      <c r="A109" s="39" t="s">
        <v>87</v>
      </c>
      <c r="B109" s="51" t="s">
        <v>47</v>
      </c>
      <c r="C109" s="41" t="n">
        <f aca="false">C110+C113</f>
        <v>2.04</v>
      </c>
      <c r="D109" s="41" t="n">
        <f aca="false">SUM(D110:D113)</f>
        <v>0.97</v>
      </c>
      <c r="E109" s="28" t="n">
        <f aca="false">D109/C109*100</f>
        <v>47.5490196078431</v>
      </c>
      <c r="F109" s="41" t="n">
        <f aca="false">SUM(F110:F113)</f>
        <v>0.97</v>
      </c>
      <c r="G109" s="28" t="n">
        <f aca="false">F109/D109*100</f>
        <v>100</v>
      </c>
      <c r="H109" s="41" t="n">
        <f aca="false">SUM(H110:H113)</f>
        <v>0.97</v>
      </c>
      <c r="I109" s="28" t="n">
        <f aca="false">H109/F109*100</f>
        <v>100</v>
      </c>
      <c r="J109" s="42" t="n">
        <f aca="false">SUM(J110:J113)</f>
        <v>0.97</v>
      </c>
      <c r="K109" s="30" t="n">
        <f aca="false">J109/H109*100</f>
        <v>100</v>
      </c>
    </row>
    <row r="110" customFormat="false" ht="26.25" hidden="false" customHeight="true" outlineLevel="0" collapsed="false">
      <c r="A110" s="33" t="s">
        <v>78</v>
      </c>
      <c r="B110" s="58" t="s">
        <v>47</v>
      </c>
      <c r="C110" s="31" t="n">
        <v>1.86</v>
      </c>
      <c r="D110" s="31" t="n">
        <v>0.61</v>
      </c>
      <c r="E110" s="28" t="n">
        <f aca="false">D110/C110*100</f>
        <v>32.7956989247312</v>
      </c>
      <c r="F110" s="31" t="n">
        <v>0.61</v>
      </c>
      <c r="G110" s="28" t="n">
        <f aca="false">F110/D110*100</f>
        <v>100</v>
      </c>
      <c r="H110" s="31" t="n">
        <v>0.61</v>
      </c>
      <c r="I110" s="28" t="n">
        <f aca="false">H110/F110*100</f>
        <v>100</v>
      </c>
      <c r="J110" s="32" t="n">
        <v>0.61</v>
      </c>
      <c r="K110" s="30" t="n">
        <f aca="false">J110/H110*100</f>
        <v>100</v>
      </c>
    </row>
    <row r="111" customFormat="false" ht="28.5" hidden="true" customHeight="true" outlineLevel="0" collapsed="false">
      <c r="A111" s="33" t="s">
        <v>79</v>
      </c>
      <c r="B111" s="58" t="s">
        <v>47</v>
      </c>
      <c r="C111" s="31"/>
      <c r="D111" s="31"/>
      <c r="E111" s="28" t="e">
        <f aca="false">D111/C111*100</f>
        <v>#DIV/0!</v>
      </c>
      <c r="F111" s="31"/>
      <c r="G111" s="28" t="e">
        <f aca="false">F111/D111*100</f>
        <v>#DIV/0!</v>
      </c>
      <c r="H111" s="31"/>
      <c r="I111" s="28" t="e">
        <f aca="false">H111/F111*100</f>
        <v>#DIV/0!</v>
      </c>
      <c r="J111" s="32"/>
      <c r="K111" s="30" t="e">
        <f aca="false">J111/H111*100</f>
        <v>#DIV/0!</v>
      </c>
    </row>
    <row r="112" customFormat="false" ht="27" hidden="false" customHeight="true" outlineLevel="0" collapsed="false">
      <c r="A112" s="33" t="s">
        <v>79</v>
      </c>
      <c r="B112" s="58" t="s">
        <v>47</v>
      </c>
      <c r="C112" s="31" t="n">
        <v>0</v>
      </c>
      <c r="D112" s="31" t="n">
        <v>0.34</v>
      </c>
      <c r="E112" s="28" t="n">
        <v>0</v>
      </c>
      <c r="F112" s="31" t="n">
        <v>0.34</v>
      </c>
      <c r="G112" s="28" t="n">
        <f aca="false">F112/D112*100</f>
        <v>100</v>
      </c>
      <c r="H112" s="31" t="n">
        <v>0.34</v>
      </c>
      <c r="I112" s="28" t="n">
        <f aca="false">H112/F112*100</f>
        <v>100</v>
      </c>
      <c r="J112" s="32" t="n">
        <v>0.34</v>
      </c>
      <c r="K112" s="30" t="n">
        <f aca="false">J112/H112*100</f>
        <v>100</v>
      </c>
    </row>
    <row r="113" customFormat="false" ht="28.5" hidden="false" customHeight="true" outlineLevel="0" collapsed="false">
      <c r="A113" s="33" t="s">
        <v>80</v>
      </c>
      <c r="B113" s="58" t="s">
        <v>47</v>
      </c>
      <c r="C113" s="31" t="n">
        <v>0.18</v>
      </c>
      <c r="D113" s="31" t="n">
        <v>0.02</v>
      </c>
      <c r="E113" s="28" t="n">
        <f aca="false">D113/C113*100</f>
        <v>11.1111111111111</v>
      </c>
      <c r="F113" s="31" t="n">
        <v>0.02</v>
      </c>
      <c r="G113" s="28" t="n">
        <f aca="false">F113/D113*100</f>
        <v>100</v>
      </c>
      <c r="H113" s="31" t="n">
        <v>0.02</v>
      </c>
      <c r="I113" s="28" t="n">
        <f aca="false">H113/F113*100</f>
        <v>100</v>
      </c>
      <c r="J113" s="32" t="n">
        <v>0.02</v>
      </c>
      <c r="K113" s="30" t="n">
        <f aca="false">J113/H113*100</f>
        <v>100</v>
      </c>
    </row>
    <row r="114" s="47" customFormat="true" ht="40.5" hidden="false" customHeight="true" outlineLevel="0" collapsed="false">
      <c r="A114" s="39" t="s">
        <v>88</v>
      </c>
      <c r="B114" s="51" t="s">
        <v>47</v>
      </c>
      <c r="C114" s="41" t="n">
        <f aca="false">SUM(C116:C117)</f>
        <v>0.4145</v>
      </c>
      <c r="D114" s="41" t="n">
        <f aca="false">SUM(D116:D117)</f>
        <v>0.32</v>
      </c>
      <c r="E114" s="28" t="n">
        <f aca="false">D114/C114*100</f>
        <v>77.2014475271411</v>
      </c>
      <c r="F114" s="41" t="n">
        <f aca="false">SUM(F116:F117)</f>
        <v>0.34</v>
      </c>
      <c r="G114" s="28" t="n">
        <f aca="false">F114/D114*100</f>
        <v>106.25</v>
      </c>
      <c r="H114" s="41" t="n">
        <f aca="false">SUM(H116:H117)</f>
        <v>0.35</v>
      </c>
      <c r="I114" s="28" t="n">
        <f aca="false">H114/F114*100</f>
        <v>102.941176470588</v>
      </c>
      <c r="J114" s="42" t="n">
        <f aca="false">SUM(J116:J117)</f>
        <v>0.35</v>
      </c>
      <c r="K114" s="30" t="n">
        <f aca="false">J114/H114*100</f>
        <v>100</v>
      </c>
    </row>
    <row r="115" customFormat="false" ht="27" hidden="true" customHeight="true" outlineLevel="0" collapsed="false">
      <c r="A115" s="33" t="s">
        <v>78</v>
      </c>
      <c r="B115" s="58" t="s">
        <v>47</v>
      </c>
      <c r="C115" s="31"/>
      <c r="D115" s="31"/>
      <c r="E115" s="28" t="e">
        <f aca="false">D115/C115*100</f>
        <v>#DIV/0!</v>
      </c>
      <c r="F115" s="31"/>
      <c r="G115" s="28" t="e">
        <f aca="false">F115/D115*100</f>
        <v>#DIV/0!</v>
      </c>
      <c r="H115" s="31"/>
      <c r="I115" s="28" t="e">
        <f aca="false">H115/F115*100</f>
        <v>#DIV/0!</v>
      </c>
      <c r="J115" s="32"/>
      <c r="K115" s="30" t="e">
        <f aca="false">J115/H115*100</f>
        <v>#DIV/0!</v>
      </c>
    </row>
    <row r="116" customFormat="false" ht="23.25" hidden="false" customHeight="true" outlineLevel="0" collapsed="false">
      <c r="A116" s="33" t="s">
        <v>79</v>
      </c>
      <c r="B116" s="58" t="s">
        <v>47</v>
      </c>
      <c r="C116" s="31" t="n">
        <f aca="false">C131*0.28/1000</f>
        <v>0.168</v>
      </c>
      <c r="D116" s="31" t="n">
        <v>0.05</v>
      </c>
      <c r="E116" s="28" t="n">
        <f aca="false">D116/C116*100</f>
        <v>29.7619047619048</v>
      </c>
      <c r="F116" s="31" t="n">
        <v>0.07</v>
      </c>
      <c r="G116" s="28" t="n">
        <f aca="false">F116/D116*100</f>
        <v>140</v>
      </c>
      <c r="H116" s="31" t="n">
        <v>0.08</v>
      </c>
      <c r="I116" s="28" t="n">
        <f aca="false">H116/F116*100</f>
        <v>114.285714285714</v>
      </c>
      <c r="J116" s="32" t="n">
        <v>0.08</v>
      </c>
      <c r="K116" s="30" t="n">
        <f aca="false">J116/H116*100</f>
        <v>100</v>
      </c>
    </row>
    <row r="117" customFormat="false" ht="24" hidden="false" customHeight="true" outlineLevel="0" collapsed="false">
      <c r="A117" s="33" t="s">
        <v>80</v>
      </c>
      <c r="B117" s="58" t="s">
        <v>47</v>
      </c>
      <c r="C117" s="31" t="n">
        <v>0.2465</v>
      </c>
      <c r="D117" s="31" t="n">
        <v>0.27</v>
      </c>
      <c r="E117" s="28" t="n">
        <f aca="false">D117/C117*100</f>
        <v>109.533468559838</v>
      </c>
      <c r="F117" s="31" t="n">
        <v>0.27</v>
      </c>
      <c r="G117" s="28" t="n">
        <f aca="false">F117/D117*100</f>
        <v>100</v>
      </c>
      <c r="H117" s="31" t="n">
        <v>0.27</v>
      </c>
      <c r="I117" s="28" t="n">
        <f aca="false">H117/F117*100</f>
        <v>100</v>
      </c>
      <c r="J117" s="32" t="n">
        <v>0.27</v>
      </c>
      <c r="K117" s="30" t="n">
        <f aca="false">J117/H117*100</f>
        <v>100</v>
      </c>
    </row>
    <row r="118" s="47" customFormat="true" ht="24.75" hidden="false" customHeight="true" outlineLevel="0" collapsed="false">
      <c r="A118" s="39" t="s">
        <v>89</v>
      </c>
      <c r="B118" s="51" t="s">
        <v>47</v>
      </c>
      <c r="C118" s="41" t="n">
        <f aca="false">SUM(C120:C121)</f>
        <v>512.4</v>
      </c>
      <c r="D118" s="41" t="n">
        <f aca="false">SUM(D120:D121)</f>
        <v>3.6</v>
      </c>
      <c r="E118" s="28" t="n">
        <f aca="false">D118/C118*100</f>
        <v>0.702576112412178</v>
      </c>
      <c r="F118" s="41" t="n">
        <f aca="false">SUM(F120:F121)</f>
        <v>3.7</v>
      </c>
      <c r="G118" s="28" t="n">
        <f aca="false">F118/D118*100</f>
        <v>102.777777777778</v>
      </c>
      <c r="H118" s="41" t="n">
        <f aca="false">SUM(H120:H121)</f>
        <v>3.8</v>
      </c>
      <c r="I118" s="28" t="n">
        <f aca="false">H118/F118*100</f>
        <v>102.702702702703</v>
      </c>
      <c r="J118" s="42" t="n">
        <f aca="false">SUM(J120:J121)</f>
        <v>3.8</v>
      </c>
      <c r="K118" s="30" t="n">
        <f aca="false">J118/H118*100</f>
        <v>100</v>
      </c>
    </row>
    <row r="119" customFormat="false" ht="27" hidden="true" customHeight="true" outlineLevel="0" collapsed="false">
      <c r="A119" s="33" t="s">
        <v>78</v>
      </c>
      <c r="B119" s="58" t="s">
        <v>47</v>
      </c>
      <c r="C119" s="31"/>
      <c r="D119" s="31"/>
      <c r="E119" s="28" t="e">
        <f aca="false">D119/C119*100</f>
        <v>#DIV/0!</v>
      </c>
      <c r="F119" s="31"/>
      <c r="G119" s="28" t="e">
        <f aca="false">F119/D119*100</f>
        <v>#DIV/0!</v>
      </c>
      <c r="H119" s="31"/>
      <c r="I119" s="28" t="e">
        <f aca="false">H119/F119*100</f>
        <v>#DIV/0!</v>
      </c>
      <c r="J119" s="32"/>
      <c r="K119" s="30" t="e">
        <f aca="false">J119/H119*100</f>
        <v>#DIV/0!</v>
      </c>
    </row>
    <row r="120" customFormat="false" ht="23.25" hidden="false" customHeight="true" outlineLevel="0" collapsed="false">
      <c r="A120" s="33" t="s">
        <v>79</v>
      </c>
      <c r="B120" s="58" t="s">
        <v>47</v>
      </c>
      <c r="C120" s="31" t="n">
        <f aca="false">C135*7*305/1000</f>
        <v>213.5</v>
      </c>
      <c r="D120" s="31" t="n">
        <v>2.1</v>
      </c>
      <c r="E120" s="28" t="n">
        <f aca="false">D120/C120*100</f>
        <v>0.983606557377049</v>
      </c>
      <c r="F120" s="31" t="n">
        <v>2.1</v>
      </c>
      <c r="G120" s="28" t="n">
        <f aca="false">F120/D120*100</f>
        <v>100</v>
      </c>
      <c r="H120" s="31" t="n">
        <v>2.2</v>
      </c>
      <c r="I120" s="28" t="n">
        <f aca="false">H120/F120*100</f>
        <v>104.761904761905</v>
      </c>
      <c r="J120" s="32" t="n">
        <v>2.2</v>
      </c>
      <c r="K120" s="30" t="n">
        <f aca="false">J120/H120*100</f>
        <v>100</v>
      </c>
    </row>
    <row r="121" customFormat="false" ht="26.25" hidden="false" customHeight="true" outlineLevel="0" collapsed="false">
      <c r="A121" s="33" t="s">
        <v>80</v>
      </c>
      <c r="B121" s="58" t="s">
        <v>47</v>
      </c>
      <c r="C121" s="31" t="n">
        <f aca="false">C136*7*305/1000</f>
        <v>298.9</v>
      </c>
      <c r="D121" s="31" t="n">
        <v>1.5</v>
      </c>
      <c r="E121" s="28" t="n">
        <f aca="false">D121/C121*100</f>
        <v>0.501840080294413</v>
      </c>
      <c r="F121" s="31" t="n">
        <v>1.6</v>
      </c>
      <c r="G121" s="28" t="n">
        <f aca="false">F121/D121*100</f>
        <v>106.666666666667</v>
      </c>
      <c r="H121" s="31" t="n">
        <v>1.6</v>
      </c>
      <c r="I121" s="28" t="n">
        <f aca="false">H121/F121*100</f>
        <v>100</v>
      </c>
      <c r="J121" s="32" t="n">
        <v>1.6</v>
      </c>
      <c r="K121" s="30" t="n">
        <f aca="false">J121/H121*100</f>
        <v>100</v>
      </c>
    </row>
    <row r="122" s="47" customFormat="true" ht="25.5" hidden="false" customHeight="true" outlineLevel="0" collapsed="false">
      <c r="A122" s="39" t="s">
        <v>90</v>
      </c>
      <c r="B122" s="51" t="s">
        <v>91</v>
      </c>
      <c r="C122" s="41" t="n">
        <f aca="false">SUM(C124:C125)</f>
        <v>3.492</v>
      </c>
      <c r="D122" s="41" t="n">
        <f aca="false">SUM(D124:D125)</f>
        <v>2.3</v>
      </c>
      <c r="E122" s="28" t="n">
        <f aca="false">D122/C122*100</f>
        <v>65.864833906071</v>
      </c>
      <c r="F122" s="41" t="n">
        <f aca="false">SUM(F124:F125)</f>
        <v>2.3</v>
      </c>
      <c r="G122" s="28" t="n">
        <f aca="false">F122/D122*100</f>
        <v>100</v>
      </c>
      <c r="H122" s="41" t="n">
        <f aca="false">SUM(H124:H125)</f>
        <v>2.31</v>
      </c>
      <c r="I122" s="28" t="n">
        <f aca="false">H122/F122*100</f>
        <v>100.434782608696</v>
      </c>
      <c r="J122" s="42" t="n">
        <f aca="false">SUM(J124:J125)</f>
        <v>2.31</v>
      </c>
      <c r="K122" s="30" t="n">
        <f aca="false">J122/H122*100</f>
        <v>100</v>
      </c>
    </row>
    <row r="123" customFormat="false" ht="24.75" hidden="true" customHeight="true" outlineLevel="0" collapsed="false">
      <c r="A123" s="33" t="s">
        <v>78</v>
      </c>
      <c r="B123" s="58" t="s">
        <v>91</v>
      </c>
      <c r="C123" s="31"/>
      <c r="D123" s="31"/>
      <c r="E123" s="28" t="e">
        <f aca="false">D123/C123*100</f>
        <v>#DIV/0!</v>
      </c>
      <c r="F123" s="31"/>
      <c r="G123" s="28" t="e">
        <f aca="false">F123/D123*100</f>
        <v>#DIV/0!</v>
      </c>
      <c r="H123" s="31"/>
      <c r="I123" s="28" t="e">
        <f aca="false">H123/F123*100</f>
        <v>#DIV/0!</v>
      </c>
      <c r="J123" s="32"/>
      <c r="K123" s="30" t="e">
        <f aca="false">J123/H123*100</f>
        <v>#DIV/0!</v>
      </c>
    </row>
    <row r="124" customFormat="false" ht="29.25" hidden="false" customHeight="true" outlineLevel="0" collapsed="false">
      <c r="A124" s="33" t="s">
        <v>79</v>
      </c>
      <c r="B124" s="58" t="s">
        <v>91</v>
      </c>
      <c r="C124" s="31" t="n">
        <v>0.2</v>
      </c>
      <c r="D124" s="31" t="n">
        <v>0.2</v>
      </c>
      <c r="E124" s="28" t="n">
        <f aca="false">D124/C124*100</f>
        <v>100</v>
      </c>
      <c r="F124" s="31" t="n">
        <v>0.2</v>
      </c>
      <c r="G124" s="28" t="n">
        <f aca="false">F124/D124*100</f>
        <v>100</v>
      </c>
      <c r="H124" s="31" t="n">
        <v>0.21</v>
      </c>
      <c r="I124" s="28" t="n">
        <f aca="false">H124/F124*100</f>
        <v>105</v>
      </c>
      <c r="J124" s="32" t="n">
        <v>0.21</v>
      </c>
      <c r="K124" s="30" t="n">
        <f aca="false">J124/H124*100</f>
        <v>100</v>
      </c>
    </row>
    <row r="125" customFormat="false" ht="29.25" hidden="false" customHeight="true" outlineLevel="0" collapsed="false">
      <c r="A125" s="33" t="s">
        <v>80</v>
      </c>
      <c r="B125" s="58" t="s">
        <v>91</v>
      </c>
      <c r="C125" s="31" t="n">
        <f aca="false">3.292</f>
        <v>3.292</v>
      </c>
      <c r="D125" s="31" t="n">
        <v>2.1</v>
      </c>
      <c r="E125" s="28" t="n">
        <f aca="false">D125/C125*100</f>
        <v>63.7910085054678</v>
      </c>
      <c r="F125" s="31" t="n">
        <v>2.1</v>
      </c>
      <c r="G125" s="28" t="n">
        <f aca="false">F125/D125*100</f>
        <v>100</v>
      </c>
      <c r="H125" s="31" t="n">
        <v>2.1</v>
      </c>
      <c r="I125" s="28" t="n">
        <f aca="false">H125/F125*100</f>
        <v>100</v>
      </c>
      <c r="J125" s="32" t="n">
        <v>2.1</v>
      </c>
      <c r="K125" s="30" t="n">
        <f aca="false">J125/H125*100</f>
        <v>100</v>
      </c>
    </row>
    <row r="126" s="62" customFormat="true" ht="60" hidden="false" customHeight="true" outlineLevel="0" collapsed="false">
      <c r="A126" s="54" t="s">
        <v>92</v>
      </c>
      <c r="B126" s="63" t="s">
        <v>47</v>
      </c>
      <c r="C126" s="56" t="n">
        <v>0.635</v>
      </c>
      <c r="D126" s="56" t="n">
        <v>0.665</v>
      </c>
      <c r="E126" s="64" t="n">
        <f aca="false">D126/C126*100</f>
        <v>104.724409448819</v>
      </c>
      <c r="F126" s="56" t="n">
        <v>0.65</v>
      </c>
      <c r="G126" s="64" t="n">
        <f aca="false">F126/D126*100</f>
        <v>97.7443609022556</v>
      </c>
      <c r="H126" s="56" t="n">
        <f aca="false">F126*1.015</f>
        <v>0.65975</v>
      </c>
      <c r="I126" s="64" t="n">
        <f aca="false">H126/F126*100</f>
        <v>101.5</v>
      </c>
      <c r="J126" s="57" t="n">
        <f aca="false">H126*1.012</f>
        <v>0.667667</v>
      </c>
      <c r="K126" s="56" t="n">
        <f aca="false">J126/H126*100</f>
        <v>101.2</v>
      </c>
    </row>
    <row r="127" customFormat="false" ht="29.25" hidden="false" customHeight="true" outlineLevel="0" collapsed="false">
      <c r="A127" s="33" t="s">
        <v>93</v>
      </c>
      <c r="B127" s="65" t="s">
        <v>47</v>
      </c>
      <c r="C127" s="31" t="n">
        <v>0.635</v>
      </c>
      <c r="D127" s="31" t="n">
        <v>0.665</v>
      </c>
      <c r="E127" s="27" t="n">
        <f aca="false">D127/C127*100</f>
        <v>104.724409448819</v>
      </c>
      <c r="F127" s="31" t="n">
        <v>0.65</v>
      </c>
      <c r="G127" s="27" t="n">
        <f aca="false">F127/D127*100</f>
        <v>97.7443609022556</v>
      </c>
      <c r="H127" s="31" t="n">
        <v>0.659</v>
      </c>
      <c r="I127" s="27" t="n">
        <f aca="false">H127/F127*100</f>
        <v>101.384615384615</v>
      </c>
      <c r="J127" s="32" t="n">
        <v>0.667</v>
      </c>
      <c r="K127" s="31" t="n">
        <f aca="false">J127/H127*100</f>
        <v>101.213960546282</v>
      </c>
    </row>
    <row r="128" s="43" customFormat="true" ht="57.75" hidden="false" customHeight="true" outlineLevel="0" collapsed="false">
      <c r="A128" s="39" t="s">
        <v>94</v>
      </c>
      <c r="B128" s="51"/>
      <c r="C128" s="30"/>
      <c r="D128" s="30"/>
      <c r="E128" s="28"/>
      <c r="F128" s="30"/>
      <c r="G128" s="28"/>
      <c r="H128" s="30"/>
      <c r="I128" s="28"/>
      <c r="J128" s="48"/>
      <c r="K128" s="30"/>
    </row>
    <row r="129" s="47" customFormat="true" ht="27.75" hidden="false" customHeight="true" outlineLevel="0" collapsed="false">
      <c r="A129" s="39" t="s">
        <v>95</v>
      </c>
      <c r="B129" s="51" t="s">
        <v>96</v>
      </c>
      <c r="C129" s="41" t="n">
        <f aca="false">SUM(C131:C132)</f>
        <v>878</v>
      </c>
      <c r="D129" s="41" t="n">
        <f aca="false">SUM(D131:D132)</f>
        <v>806</v>
      </c>
      <c r="E129" s="28" t="n">
        <f aca="false">D129/C129*100</f>
        <v>91.7995444191344</v>
      </c>
      <c r="F129" s="41" t="n">
        <f aca="false">SUM(F131:F132)</f>
        <v>820</v>
      </c>
      <c r="G129" s="28" t="n">
        <f aca="false">F129/D129*100</f>
        <v>101.736972704715</v>
      </c>
      <c r="H129" s="41" t="n">
        <f aca="false">SUM(H131:H132)</f>
        <v>852</v>
      </c>
      <c r="I129" s="28" t="n">
        <f aca="false">H129/F129*100</f>
        <v>103.90243902439</v>
      </c>
      <c r="J129" s="42" t="n">
        <f aca="false">SUM(J131:J132)</f>
        <v>861</v>
      </c>
      <c r="K129" s="30" t="n">
        <f aca="false">J129/H129*100</f>
        <v>101.056338028169</v>
      </c>
    </row>
    <row r="130" customFormat="false" ht="27.75" hidden="true" customHeight="true" outlineLevel="0" collapsed="false">
      <c r="A130" s="33" t="s">
        <v>78</v>
      </c>
      <c r="B130" s="58" t="s">
        <v>96</v>
      </c>
      <c r="C130" s="31"/>
      <c r="D130" s="31"/>
      <c r="E130" s="28" t="e">
        <f aca="false">D130/C130*100</f>
        <v>#DIV/0!</v>
      </c>
      <c r="F130" s="31"/>
      <c r="G130" s="28" t="e">
        <f aca="false">F130/D130*100</f>
        <v>#DIV/0!</v>
      </c>
      <c r="H130" s="31"/>
      <c r="I130" s="28" t="e">
        <f aca="false">H130/F130*100</f>
        <v>#DIV/0!</v>
      </c>
      <c r="J130" s="32"/>
      <c r="K130" s="30" t="e">
        <f aca="false">J130/H130*100</f>
        <v>#DIV/0!</v>
      </c>
    </row>
    <row r="131" customFormat="false" ht="23.25" hidden="false" customHeight="true" outlineLevel="0" collapsed="false">
      <c r="A131" s="33" t="s">
        <v>79</v>
      </c>
      <c r="B131" s="58" t="s">
        <v>96</v>
      </c>
      <c r="C131" s="31" t="n">
        <v>600</v>
      </c>
      <c r="D131" s="31" t="n">
        <v>458</v>
      </c>
      <c r="E131" s="28" t="n">
        <f aca="false">D131/C131*100</f>
        <v>76.3333333333333</v>
      </c>
      <c r="F131" s="31" t="n">
        <v>475</v>
      </c>
      <c r="G131" s="28" t="n">
        <f aca="false">F131/D131*100</f>
        <v>103.711790393013</v>
      </c>
      <c r="H131" s="31" t="n">
        <v>504</v>
      </c>
      <c r="I131" s="28" t="n">
        <f aca="false">H131/F131*100</f>
        <v>106.105263157895</v>
      </c>
      <c r="J131" s="32" t="n">
        <v>504</v>
      </c>
      <c r="K131" s="30" t="n">
        <f aca="false">J131/H131*100</f>
        <v>100</v>
      </c>
    </row>
    <row r="132" customFormat="false" ht="28.5" hidden="false" customHeight="true" outlineLevel="0" collapsed="false">
      <c r="A132" s="33" t="s">
        <v>80</v>
      </c>
      <c r="B132" s="58" t="s">
        <v>96</v>
      </c>
      <c r="C132" s="31" t="n">
        <v>278</v>
      </c>
      <c r="D132" s="31" t="n">
        <v>348</v>
      </c>
      <c r="E132" s="28" t="n">
        <f aca="false">D132/C132*100</f>
        <v>125.179856115108</v>
      </c>
      <c r="F132" s="31" t="n">
        <v>345</v>
      </c>
      <c r="G132" s="28" t="n">
        <f aca="false">F132/D132*100</f>
        <v>99.1379310344828</v>
      </c>
      <c r="H132" s="31" t="n">
        <v>348</v>
      </c>
      <c r="I132" s="28" t="n">
        <f aca="false">H132/F132*100</f>
        <v>100.869565217391</v>
      </c>
      <c r="J132" s="32" t="n">
        <v>357</v>
      </c>
      <c r="K132" s="30" t="n">
        <f aca="false">J132/H132*100</f>
        <v>102.586206896552</v>
      </c>
    </row>
    <row r="133" s="47" customFormat="true" ht="48.75" hidden="false" customHeight="true" outlineLevel="0" collapsed="false">
      <c r="A133" s="39" t="s">
        <v>97</v>
      </c>
      <c r="B133" s="51" t="s">
        <v>96</v>
      </c>
      <c r="C133" s="41" t="n">
        <f aca="false">SUM(C134:C136)</f>
        <v>240</v>
      </c>
      <c r="D133" s="41" t="n">
        <f aca="false">SUM(D134:D136)</f>
        <v>527</v>
      </c>
      <c r="E133" s="28" t="n">
        <f aca="false">D133/C133*100</f>
        <v>219.583333333333</v>
      </c>
      <c r="F133" s="41" t="n">
        <f aca="false">SUM(F134:F136)</f>
        <v>519</v>
      </c>
      <c r="G133" s="28" t="n">
        <f aca="false">F133/D133*100</f>
        <v>98.4819734345351</v>
      </c>
      <c r="H133" s="41" t="n">
        <f aca="false">SUM(H134:H136)</f>
        <v>527</v>
      </c>
      <c r="I133" s="28" t="n">
        <f aca="false">H133/F133*100</f>
        <v>101.541425818882</v>
      </c>
      <c r="J133" s="42" t="n">
        <f aca="false">SUM(J134:J136)</f>
        <v>527</v>
      </c>
      <c r="K133" s="30" t="n">
        <f aca="false">J133/H133*100</f>
        <v>100</v>
      </c>
    </row>
    <row r="134" customFormat="false" ht="30.75" hidden="true" customHeight="true" outlineLevel="0" collapsed="false">
      <c r="A134" s="33" t="s">
        <v>78</v>
      </c>
      <c r="B134" s="58" t="s">
        <v>96</v>
      </c>
      <c r="C134" s="31"/>
      <c r="D134" s="31"/>
      <c r="E134" s="28" t="e">
        <f aca="false">D134/C134*100</f>
        <v>#DIV/0!</v>
      </c>
      <c r="F134" s="31"/>
      <c r="G134" s="28" t="e">
        <f aca="false">F134/D134*100</f>
        <v>#DIV/0!</v>
      </c>
      <c r="H134" s="31"/>
      <c r="I134" s="28" t="e">
        <f aca="false">H134/F134*100</f>
        <v>#DIV/0!</v>
      </c>
      <c r="J134" s="32"/>
      <c r="K134" s="30" t="e">
        <f aca="false">J134/H134*100</f>
        <v>#DIV/0!</v>
      </c>
    </row>
    <row r="135" customFormat="false" ht="27" hidden="false" customHeight="true" outlineLevel="0" collapsed="false">
      <c r="A135" s="33" t="s">
        <v>79</v>
      </c>
      <c r="B135" s="58" t="s">
        <v>96</v>
      </c>
      <c r="C135" s="31" t="n">
        <v>100</v>
      </c>
      <c r="D135" s="31" t="n">
        <v>338</v>
      </c>
      <c r="E135" s="28" t="n">
        <f aca="false">D135/C135*100</f>
        <v>338</v>
      </c>
      <c r="F135" s="31" t="n">
        <v>330</v>
      </c>
      <c r="G135" s="28" t="n">
        <f aca="false">F135/D135*100</f>
        <v>97.6331360946746</v>
      </c>
      <c r="H135" s="31" t="n">
        <v>338</v>
      </c>
      <c r="I135" s="28" t="n">
        <f aca="false">H135/F135*100</f>
        <v>102.424242424242</v>
      </c>
      <c r="J135" s="32" t="n">
        <v>338</v>
      </c>
      <c r="K135" s="30" t="n">
        <f aca="false">J135/H135*100</f>
        <v>100</v>
      </c>
    </row>
    <row r="136" customFormat="false" ht="26.25" hidden="false" customHeight="true" outlineLevel="0" collapsed="false">
      <c r="A136" s="33" t="s">
        <v>80</v>
      </c>
      <c r="B136" s="58" t="s">
        <v>96</v>
      </c>
      <c r="C136" s="31" t="n">
        <v>140</v>
      </c>
      <c r="D136" s="31" t="n">
        <v>189</v>
      </c>
      <c r="E136" s="28" t="n">
        <f aca="false">D136/C136*100</f>
        <v>135</v>
      </c>
      <c r="F136" s="31" t="n">
        <v>189</v>
      </c>
      <c r="G136" s="28" t="n">
        <f aca="false">F136/D136*100</f>
        <v>100</v>
      </c>
      <c r="H136" s="31" t="n">
        <v>189</v>
      </c>
      <c r="I136" s="28" t="n">
        <f aca="false">H136/F136*100</f>
        <v>100</v>
      </c>
      <c r="J136" s="32" t="n">
        <v>189</v>
      </c>
      <c r="K136" s="30" t="n">
        <f aca="false">J136/H136*100</f>
        <v>100</v>
      </c>
    </row>
    <row r="137" s="47" customFormat="true" ht="19.5" hidden="false" customHeight="true" outlineLevel="0" collapsed="false">
      <c r="A137" s="39" t="s">
        <v>98</v>
      </c>
      <c r="B137" s="51" t="s">
        <v>96</v>
      </c>
      <c r="C137" s="41" t="n">
        <f aca="false">SUM(C139:C140)</f>
        <v>684</v>
      </c>
      <c r="D137" s="41" t="n">
        <f aca="false">SUM(D139:D140)</f>
        <v>827</v>
      </c>
      <c r="E137" s="28" t="n">
        <f aca="false">D137/C137*100</f>
        <v>120.906432748538</v>
      </c>
      <c r="F137" s="41" t="n">
        <f aca="false">SUM(F139:F140)</f>
        <v>820</v>
      </c>
      <c r="G137" s="28" t="n">
        <f aca="false">F137/D137*100</f>
        <v>99.1535671100363</v>
      </c>
      <c r="H137" s="41" t="n">
        <f aca="false">SUM(H139:H140)</f>
        <v>827</v>
      </c>
      <c r="I137" s="28" t="n">
        <f aca="false">H137/F137*100</f>
        <v>100.853658536585</v>
      </c>
      <c r="J137" s="42" t="n">
        <f aca="false">SUM(J139:J140)</f>
        <v>827</v>
      </c>
      <c r="K137" s="30" t="n">
        <f aca="false">J137/H137*100</f>
        <v>100</v>
      </c>
    </row>
    <row r="138" customFormat="false" ht="18.75" hidden="true" customHeight="true" outlineLevel="0" collapsed="false">
      <c r="A138" s="33" t="s">
        <v>78</v>
      </c>
      <c r="B138" s="58" t="s">
        <v>96</v>
      </c>
      <c r="C138" s="31"/>
      <c r="D138" s="31"/>
      <c r="E138" s="28" t="e">
        <f aca="false">D138/C138*100</f>
        <v>#DIV/0!</v>
      </c>
      <c r="F138" s="31"/>
      <c r="G138" s="28" t="e">
        <f aca="false">F138/D138*100</f>
        <v>#DIV/0!</v>
      </c>
      <c r="H138" s="31"/>
      <c r="I138" s="28" t="e">
        <f aca="false">H138/F138*100</f>
        <v>#DIV/0!</v>
      </c>
      <c r="J138" s="32"/>
      <c r="K138" s="30" t="e">
        <f aca="false">J138/H138*100</f>
        <v>#DIV/0!</v>
      </c>
    </row>
    <row r="139" customFormat="false" ht="20.25" hidden="true" customHeight="true" outlineLevel="0" collapsed="false">
      <c r="A139" s="33" t="s">
        <v>79</v>
      </c>
      <c r="B139" s="58" t="s">
        <v>96</v>
      </c>
      <c r="C139" s="31"/>
      <c r="D139" s="31"/>
      <c r="E139" s="28" t="e">
        <f aca="false">D139/C139*100</f>
        <v>#DIV/0!</v>
      </c>
      <c r="F139" s="31"/>
      <c r="G139" s="28" t="e">
        <f aca="false">F139/D139*100</f>
        <v>#DIV/0!</v>
      </c>
      <c r="H139" s="31"/>
      <c r="I139" s="28" t="e">
        <f aca="false">H139/F139*100</f>
        <v>#DIV/0!</v>
      </c>
      <c r="J139" s="32"/>
      <c r="K139" s="30" t="e">
        <f aca="false">J139/H139*100</f>
        <v>#DIV/0!</v>
      </c>
    </row>
    <row r="140" customFormat="false" ht="20.25" hidden="false" customHeight="true" outlineLevel="0" collapsed="false">
      <c r="A140" s="33" t="s">
        <v>80</v>
      </c>
      <c r="B140" s="58" t="s">
        <v>96</v>
      </c>
      <c r="C140" s="31" t="n">
        <v>684</v>
      </c>
      <c r="D140" s="31" t="n">
        <v>827</v>
      </c>
      <c r="E140" s="28" t="n">
        <f aca="false">D140/C140*100</f>
        <v>120.906432748538</v>
      </c>
      <c r="F140" s="31" t="n">
        <v>820</v>
      </c>
      <c r="G140" s="28" t="n">
        <f aca="false">F140/D140*100</f>
        <v>99.1535671100363</v>
      </c>
      <c r="H140" s="31" t="n">
        <v>827</v>
      </c>
      <c r="I140" s="28" t="n">
        <f aca="false">H140/F140*100</f>
        <v>100.853658536585</v>
      </c>
      <c r="J140" s="32" t="n">
        <v>827</v>
      </c>
      <c r="K140" s="30" t="n">
        <f aca="false">J140/H140*100</f>
        <v>100</v>
      </c>
    </row>
    <row r="141" s="47" customFormat="true" ht="21" hidden="false" customHeight="true" outlineLevel="0" collapsed="false">
      <c r="A141" s="39" t="s">
        <v>99</v>
      </c>
      <c r="B141" s="51" t="s">
        <v>100</v>
      </c>
      <c r="C141" s="41" t="n">
        <v>16</v>
      </c>
      <c r="D141" s="41" t="n">
        <v>59</v>
      </c>
      <c r="E141" s="28" t="n">
        <f aca="false">D141/C141*100</f>
        <v>368.75</v>
      </c>
      <c r="F141" s="41" t="n">
        <v>59</v>
      </c>
      <c r="G141" s="28" t="n">
        <f aca="false">F141/D141*100</f>
        <v>100</v>
      </c>
      <c r="H141" s="41" t="n">
        <v>61</v>
      </c>
      <c r="I141" s="28" t="n">
        <f aca="false">H141/F141*100</f>
        <v>103.389830508475</v>
      </c>
      <c r="J141" s="42" t="n">
        <v>61</v>
      </c>
      <c r="K141" s="30" t="n">
        <f aca="false">J141/H141*100</f>
        <v>100</v>
      </c>
    </row>
    <row r="142" customFormat="false" ht="24" hidden="true" customHeight="true" outlineLevel="0" collapsed="false">
      <c r="A142" s="33" t="s">
        <v>78</v>
      </c>
      <c r="B142" s="58" t="s">
        <v>100</v>
      </c>
      <c r="C142" s="31"/>
      <c r="D142" s="31"/>
      <c r="E142" s="28" t="e">
        <f aca="false">D142/C142*100</f>
        <v>#DIV/0!</v>
      </c>
      <c r="F142" s="31"/>
      <c r="G142" s="28" t="e">
        <f aca="false">F142/D142*100</f>
        <v>#DIV/0!</v>
      </c>
      <c r="H142" s="31"/>
      <c r="I142" s="28" t="e">
        <f aca="false">H142/F142*100</f>
        <v>#DIV/0!</v>
      </c>
      <c r="J142" s="32"/>
      <c r="K142" s="30" t="e">
        <f aca="false">J142/H142*100</f>
        <v>#DIV/0!</v>
      </c>
    </row>
    <row r="143" customFormat="false" ht="21" hidden="true" customHeight="true" outlineLevel="0" collapsed="false">
      <c r="A143" s="33" t="s">
        <v>79</v>
      </c>
      <c r="B143" s="58" t="s">
        <v>100</v>
      </c>
      <c r="C143" s="31"/>
      <c r="D143" s="31"/>
      <c r="E143" s="28" t="e">
        <f aca="false">D143/C143*100</f>
        <v>#DIV/0!</v>
      </c>
      <c r="F143" s="31"/>
      <c r="G143" s="28" t="e">
        <f aca="false">F143/D143*100</f>
        <v>#DIV/0!</v>
      </c>
      <c r="H143" s="31"/>
      <c r="I143" s="28" t="e">
        <f aca="false">H143/F143*100</f>
        <v>#DIV/0!</v>
      </c>
      <c r="J143" s="32"/>
      <c r="K143" s="30" t="e">
        <f aca="false">J143/H143*100</f>
        <v>#DIV/0!</v>
      </c>
    </row>
    <row r="144" customFormat="false" ht="19.5" hidden="false" customHeight="true" outlineLevel="0" collapsed="false">
      <c r="A144" s="33" t="s">
        <v>80</v>
      </c>
      <c r="B144" s="58" t="s">
        <v>100</v>
      </c>
      <c r="C144" s="31" t="n">
        <v>16</v>
      </c>
      <c r="D144" s="31" t="n">
        <v>59</v>
      </c>
      <c r="E144" s="28" t="n">
        <f aca="false">D144/C144*100</f>
        <v>368.75</v>
      </c>
      <c r="F144" s="31" t="n">
        <v>59</v>
      </c>
      <c r="G144" s="28" t="n">
        <f aca="false">F144/D144*100</f>
        <v>100</v>
      </c>
      <c r="H144" s="31" t="n">
        <v>61</v>
      </c>
      <c r="I144" s="28" t="n">
        <f aca="false">H144/F144*100</f>
        <v>103.389830508475</v>
      </c>
      <c r="J144" s="32" t="n">
        <f aca="false">H144</f>
        <v>61</v>
      </c>
      <c r="K144" s="30" t="n">
        <f aca="false">J144/H144*100</f>
        <v>100</v>
      </c>
    </row>
    <row r="145" customFormat="false" ht="41.25" hidden="true" customHeight="true" outlineLevel="0" collapsed="false">
      <c r="A145" s="39" t="s">
        <v>101</v>
      </c>
      <c r="B145" s="51" t="s">
        <v>53</v>
      </c>
      <c r="C145" s="41" t="n">
        <v>400</v>
      </c>
      <c r="D145" s="41" t="n">
        <v>413.4</v>
      </c>
      <c r="E145" s="28" t="n">
        <f aca="false">D145/C145*100</f>
        <v>103.35</v>
      </c>
      <c r="F145" s="41" t="n">
        <v>413.4</v>
      </c>
      <c r="G145" s="28" t="n">
        <f aca="false">F145/D145*100</f>
        <v>100</v>
      </c>
      <c r="H145" s="41" t="n">
        <v>413.4</v>
      </c>
      <c r="I145" s="28" t="n">
        <f aca="false">H145/F145*100</f>
        <v>100</v>
      </c>
      <c r="J145" s="42" t="n">
        <v>413.4</v>
      </c>
      <c r="K145" s="30" t="n">
        <f aca="false">J145/H145*100</f>
        <v>100</v>
      </c>
    </row>
    <row r="146" s="43" customFormat="true" ht="59.25" hidden="false" customHeight="true" outlineLevel="0" collapsed="false">
      <c r="A146" s="39" t="s">
        <v>102</v>
      </c>
      <c r="B146" s="51" t="s">
        <v>37</v>
      </c>
      <c r="C146" s="41" t="n">
        <v>770</v>
      </c>
      <c r="D146" s="41" t="n">
        <v>887.6</v>
      </c>
      <c r="E146" s="28" t="n">
        <f aca="false">D146/C146*100</f>
        <v>115.272727272727</v>
      </c>
      <c r="F146" s="41" t="n">
        <v>870.84</v>
      </c>
      <c r="G146" s="28" t="n">
        <f aca="false">F146/D146*100</f>
        <v>98.1117620549797</v>
      </c>
      <c r="H146" s="41" t="n">
        <v>965.4</v>
      </c>
      <c r="I146" s="28" t="n">
        <f aca="false">H146/F146*100</f>
        <v>110.858481466171</v>
      </c>
      <c r="J146" s="42" t="n">
        <v>1080.7</v>
      </c>
      <c r="K146" s="30" t="n">
        <f aca="false">J146/H146*100</f>
        <v>111.943235964367</v>
      </c>
    </row>
    <row r="147" customFormat="false" ht="59.25" hidden="true" customHeight="true" outlineLevel="0" collapsed="false">
      <c r="A147" s="33" t="s">
        <v>103</v>
      </c>
      <c r="B147" s="58" t="s">
        <v>37</v>
      </c>
      <c r="C147" s="31"/>
      <c r="D147" s="31"/>
      <c r="E147" s="28" t="e">
        <f aca="false">D147/C147*100</f>
        <v>#DIV/0!</v>
      </c>
      <c r="F147" s="31"/>
      <c r="G147" s="28" t="e">
        <f aca="false">F147/D147*100</f>
        <v>#DIV/0!</v>
      </c>
      <c r="H147" s="31"/>
      <c r="I147" s="28" t="e">
        <f aca="false">H147/F147*100</f>
        <v>#DIV/0!</v>
      </c>
      <c r="J147" s="32"/>
      <c r="K147" s="30" t="e">
        <f aca="false">J147/H147*100</f>
        <v>#DIV/0!</v>
      </c>
    </row>
    <row r="148" s="43" customFormat="true" ht="59.25" hidden="false" customHeight="true" outlineLevel="0" collapsed="false">
      <c r="A148" s="39" t="s">
        <v>104</v>
      </c>
      <c r="B148" s="51" t="s">
        <v>37</v>
      </c>
      <c r="C148" s="41" t="n">
        <v>1.835</v>
      </c>
      <c r="D148" s="41" t="n">
        <v>2</v>
      </c>
      <c r="E148" s="28" t="n">
        <f aca="false">D148/C148*100</f>
        <v>108.991825613079</v>
      </c>
      <c r="F148" s="41" t="n">
        <v>1.959</v>
      </c>
      <c r="G148" s="28" t="n">
        <f aca="false">F148/D148*100</f>
        <v>97.95</v>
      </c>
      <c r="H148" s="41" t="n">
        <v>1.965</v>
      </c>
      <c r="I148" s="28" t="n">
        <f aca="false">H148/F148*100</f>
        <v>100.306278713629</v>
      </c>
      <c r="J148" s="42" t="n">
        <v>1.97</v>
      </c>
      <c r="K148" s="30" t="n">
        <f aca="false">J148/H148*100</f>
        <v>100.254452926209</v>
      </c>
    </row>
    <row r="149" customFormat="false" ht="59.25" hidden="true" customHeight="true" outlineLevel="0" collapsed="false">
      <c r="A149" s="33" t="s">
        <v>103</v>
      </c>
      <c r="B149" s="58" t="s">
        <v>37</v>
      </c>
      <c r="C149" s="31"/>
      <c r="D149" s="31"/>
      <c r="E149" s="28" t="e">
        <f aca="false">D149/C149*100</f>
        <v>#DIV/0!</v>
      </c>
      <c r="F149" s="31"/>
      <c r="G149" s="28" t="e">
        <f aca="false">F149/D149*100</f>
        <v>#DIV/0!</v>
      </c>
      <c r="H149" s="31"/>
      <c r="I149" s="28" t="e">
        <f aca="false">H149/F149*100</f>
        <v>#DIV/0!</v>
      </c>
      <c r="J149" s="32"/>
      <c r="K149" s="30" t="e">
        <f aca="false">J149/H149*100</f>
        <v>#DIV/0!</v>
      </c>
    </row>
    <row r="150" s="43" customFormat="true" ht="59.25" hidden="false" customHeight="true" outlineLevel="0" collapsed="false">
      <c r="A150" s="39" t="s">
        <v>105</v>
      </c>
      <c r="B150" s="51" t="s">
        <v>37</v>
      </c>
      <c r="C150" s="41" t="n">
        <v>88.141</v>
      </c>
      <c r="D150" s="41" t="n">
        <v>95.3</v>
      </c>
      <c r="E150" s="28" t="n">
        <f aca="false">D150/C150*100</f>
        <v>108.122213271917</v>
      </c>
      <c r="F150" s="41" t="n">
        <v>97.152</v>
      </c>
      <c r="G150" s="28" t="n">
        <f aca="false">F150/D150*100</f>
        <v>101.94333683106</v>
      </c>
      <c r="H150" s="41" t="n">
        <v>102.42</v>
      </c>
      <c r="I150" s="28" t="n">
        <f aca="false">H150/F150*100</f>
        <v>105.42243083004</v>
      </c>
      <c r="J150" s="42" t="n">
        <v>104.321</v>
      </c>
      <c r="K150" s="30" t="n">
        <f aca="false">J150/H150*100</f>
        <v>101.856082796329</v>
      </c>
    </row>
    <row r="151" customFormat="false" ht="59.25" hidden="true" customHeight="true" outlineLevel="0" collapsed="false">
      <c r="A151" s="33" t="s">
        <v>103</v>
      </c>
      <c r="B151" s="58" t="s">
        <v>37</v>
      </c>
      <c r="C151" s="31"/>
      <c r="D151" s="31"/>
      <c r="E151" s="28" t="e">
        <f aca="false">D151/C151*100</f>
        <v>#DIV/0!</v>
      </c>
      <c r="F151" s="31"/>
      <c r="G151" s="28" t="e">
        <f aca="false">F151/D151*100</f>
        <v>#DIV/0!</v>
      </c>
      <c r="H151" s="31"/>
      <c r="I151" s="28" t="e">
        <f aca="false">H151/F151*100</f>
        <v>#DIV/0!</v>
      </c>
      <c r="J151" s="32"/>
      <c r="K151" s="30" t="e">
        <f aca="false">J151/H151*100</f>
        <v>#DIV/0!</v>
      </c>
    </row>
    <row r="152" customFormat="false" ht="117" hidden="true" customHeight="true" outlineLevel="0" collapsed="false">
      <c r="A152" s="54" t="s">
        <v>106</v>
      </c>
      <c r="B152" s="59" t="s">
        <v>37</v>
      </c>
      <c r="C152" s="56" t="n">
        <v>0.87</v>
      </c>
      <c r="D152" s="56" t="n">
        <v>0.87</v>
      </c>
      <c r="E152" s="27" t="n">
        <f aca="false">D152/C152*100</f>
        <v>100</v>
      </c>
      <c r="F152" s="56" t="n">
        <v>0.89</v>
      </c>
      <c r="G152" s="27" t="n">
        <f aca="false">F152/D152*100</f>
        <v>102.298850574713</v>
      </c>
      <c r="H152" s="56" t="n">
        <v>0.9</v>
      </c>
      <c r="I152" s="27" t="n">
        <f aca="false">H152/F152*100</f>
        <v>101.123595505618</v>
      </c>
      <c r="J152" s="57" t="n">
        <v>0.92</v>
      </c>
      <c r="K152" s="31" t="n">
        <f aca="false">J152/H152*100</f>
        <v>102.222222222222</v>
      </c>
    </row>
    <row r="153" customFormat="false" ht="120" hidden="true" customHeight="true" outlineLevel="0" collapsed="false">
      <c r="A153" s="34" t="s">
        <v>107</v>
      </c>
      <c r="B153" s="49" t="s">
        <v>37</v>
      </c>
      <c r="C153" s="37"/>
      <c r="D153" s="37"/>
      <c r="E153" s="36" t="e">
        <f aca="false">D153/C153*100</f>
        <v>#DIV/0!</v>
      </c>
      <c r="F153" s="37"/>
      <c r="G153" s="36" t="e">
        <f aca="false">F153/D153*100</f>
        <v>#DIV/0!</v>
      </c>
      <c r="H153" s="37"/>
      <c r="I153" s="36" t="e">
        <f aca="false">H153/F153*100</f>
        <v>#DIV/0!</v>
      </c>
      <c r="J153" s="38"/>
      <c r="K153" s="37" t="e">
        <f aca="false">J153/H153*100</f>
        <v>#DIV/0!</v>
      </c>
    </row>
    <row r="154" customFormat="false" ht="58.5" hidden="true" customHeight="true" outlineLevel="0" collapsed="false">
      <c r="A154" s="34" t="s">
        <v>108</v>
      </c>
      <c r="B154" s="49" t="s">
        <v>22</v>
      </c>
      <c r="C154" s="37"/>
      <c r="D154" s="37"/>
      <c r="E154" s="36" t="e">
        <f aca="false">D154/C154*100</f>
        <v>#DIV/0!</v>
      </c>
      <c r="F154" s="37"/>
      <c r="G154" s="36" t="e">
        <f aca="false">F154/D154*100</f>
        <v>#DIV/0!</v>
      </c>
      <c r="H154" s="37"/>
      <c r="I154" s="36" t="e">
        <f aca="false">H154/F154*100</f>
        <v>#DIV/0!</v>
      </c>
      <c r="J154" s="38"/>
      <c r="K154" s="37" t="e">
        <f aca="false">J154/H154*100</f>
        <v>#DIV/0!</v>
      </c>
    </row>
    <row r="155" s="43" customFormat="true" ht="19.5" hidden="true" customHeight="true" outlineLevel="0" collapsed="false">
      <c r="A155" s="39" t="s">
        <v>109</v>
      </c>
      <c r="B155" s="51" t="s">
        <v>37</v>
      </c>
      <c r="C155" s="41" t="n">
        <v>64.815</v>
      </c>
      <c r="D155" s="41" t="n">
        <v>66.041</v>
      </c>
      <c r="E155" s="28" t="n">
        <f aca="false">D155/C155*100</f>
        <v>101.89153745275</v>
      </c>
      <c r="F155" s="41" t="n">
        <v>67.098</v>
      </c>
      <c r="G155" s="28" t="n">
        <f aca="false">F155/D155*100</f>
        <v>101.600520888539</v>
      </c>
      <c r="H155" s="41" t="n">
        <v>68.641</v>
      </c>
      <c r="I155" s="28" t="n">
        <f aca="false">H155/F155*100</f>
        <v>102.299621449224</v>
      </c>
      <c r="J155" s="42" t="n">
        <v>69.877</v>
      </c>
      <c r="K155" s="30" t="n">
        <f aca="false">J155/H155*100</f>
        <v>101.800673067117</v>
      </c>
    </row>
    <row r="156" customFormat="false" ht="38.25" hidden="true" customHeight="true" outlineLevel="0" collapsed="false">
      <c r="A156" s="33" t="s">
        <v>110</v>
      </c>
      <c r="B156" s="58" t="s">
        <v>37</v>
      </c>
      <c r="C156" s="31"/>
      <c r="D156" s="31"/>
      <c r="E156" s="28" t="e">
        <f aca="false">D156/C156*100</f>
        <v>#DIV/0!</v>
      </c>
      <c r="F156" s="31"/>
      <c r="G156" s="28" t="e">
        <f aca="false">F156/D156*100</f>
        <v>#DIV/0!</v>
      </c>
      <c r="H156" s="31"/>
      <c r="I156" s="28" t="e">
        <f aca="false">H156/F156*100</f>
        <v>#DIV/0!</v>
      </c>
      <c r="J156" s="32"/>
      <c r="K156" s="30" t="e">
        <f aca="false">J156/H156*100</f>
        <v>#DIV/0!</v>
      </c>
    </row>
    <row r="157" s="47" customFormat="true" ht="79.5" hidden="true" customHeight="true" outlineLevel="0" collapsed="false">
      <c r="A157" s="39" t="s">
        <v>111</v>
      </c>
      <c r="B157" s="51" t="s">
        <v>112</v>
      </c>
      <c r="C157" s="41"/>
      <c r="D157" s="41"/>
      <c r="E157" s="28" t="e">
        <f aca="false">D157/C157*100</f>
        <v>#DIV/0!</v>
      </c>
      <c r="F157" s="41"/>
      <c r="G157" s="28" t="e">
        <f aca="false">F157/D157*100</f>
        <v>#DIV/0!</v>
      </c>
      <c r="H157" s="41"/>
      <c r="I157" s="28" t="e">
        <f aca="false">H157/F157*100</f>
        <v>#DIV/0!</v>
      </c>
      <c r="J157" s="42"/>
      <c r="K157" s="30" t="e">
        <f aca="false">J157/H157*100</f>
        <v>#DIV/0!</v>
      </c>
    </row>
    <row r="158" s="43" customFormat="true" ht="95.25" hidden="false" customHeight="true" outlineLevel="0" collapsed="false">
      <c r="A158" s="39" t="s">
        <v>113</v>
      </c>
      <c r="B158" s="51" t="s">
        <v>37</v>
      </c>
      <c r="C158" s="41" t="n">
        <v>51</v>
      </c>
      <c r="D158" s="41" t="n">
        <v>6.682</v>
      </c>
      <c r="E158" s="28" t="n">
        <f aca="false">D158/C158*100</f>
        <v>13.1019607843137</v>
      </c>
      <c r="F158" s="41" t="n">
        <v>7</v>
      </c>
      <c r="G158" s="28" t="n">
        <f aca="false">F158/D158*100</f>
        <v>104.759054175397</v>
      </c>
      <c r="H158" s="41" t="n">
        <v>0</v>
      </c>
      <c r="I158" s="28" t="n">
        <f aca="false">H158/F158*100</f>
        <v>0</v>
      </c>
      <c r="J158" s="42" t="n">
        <v>0</v>
      </c>
      <c r="K158" s="30" t="n">
        <v>0</v>
      </c>
    </row>
    <row r="159" customFormat="false" ht="58.5" hidden="true" customHeight="true" outlineLevel="0" collapsed="false">
      <c r="A159" s="33" t="s">
        <v>103</v>
      </c>
      <c r="B159" s="58" t="s">
        <v>37</v>
      </c>
      <c r="C159" s="31"/>
      <c r="D159" s="31"/>
      <c r="E159" s="28" t="e">
        <f aca="false">D159/C159*100</f>
        <v>#DIV/0!</v>
      </c>
      <c r="F159" s="31"/>
      <c r="G159" s="28" t="e">
        <f aca="false">F159/D159*100</f>
        <v>#DIV/0!</v>
      </c>
      <c r="H159" s="31"/>
      <c r="I159" s="28" t="e">
        <f aca="false">H159/F159*100</f>
        <v>#DIV/0!</v>
      </c>
      <c r="J159" s="32"/>
      <c r="K159" s="30" t="e">
        <f aca="false">J159/H159*100</f>
        <v>#DIV/0!</v>
      </c>
    </row>
    <row r="160" s="43" customFormat="true" ht="102" hidden="true" customHeight="true" outlineLevel="0" collapsed="false">
      <c r="A160" s="39" t="s">
        <v>114</v>
      </c>
      <c r="B160" s="51" t="s">
        <v>37</v>
      </c>
      <c r="C160" s="41" t="n">
        <v>51.4</v>
      </c>
      <c r="D160" s="41" t="n">
        <v>54.5</v>
      </c>
      <c r="E160" s="28" t="n">
        <f aca="false">D160/C160*100</f>
        <v>106.031128404669</v>
      </c>
      <c r="F160" s="41" t="n">
        <f aca="false">D160*1.01</f>
        <v>55.045</v>
      </c>
      <c r="G160" s="28" t="n">
        <f aca="false">F160/D160*100</f>
        <v>101</v>
      </c>
      <c r="H160" s="41" t="n">
        <f aca="false">D160*1.015</f>
        <v>55.3175</v>
      </c>
      <c r="I160" s="28" t="n">
        <f aca="false">H160/F160*100</f>
        <v>100.49504950495</v>
      </c>
      <c r="J160" s="42" t="n">
        <f aca="false">H160*1.01</f>
        <v>55.870675</v>
      </c>
      <c r="K160" s="30" t="n">
        <f aca="false">J160/H160*100</f>
        <v>101</v>
      </c>
    </row>
    <row r="161" customFormat="false" ht="62.25" hidden="true" customHeight="true" outlineLevel="0" collapsed="false">
      <c r="A161" s="33" t="s">
        <v>103</v>
      </c>
      <c r="B161" s="58" t="s">
        <v>37</v>
      </c>
      <c r="C161" s="31"/>
      <c r="D161" s="31"/>
      <c r="E161" s="28" t="e">
        <f aca="false">D161/C161*100</f>
        <v>#DIV/0!</v>
      </c>
      <c r="F161" s="31"/>
      <c r="G161" s="28" t="e">
        <f aca="false">F161/D161*100</f>
        <v>#DIV/0!</v>
      </c>
      <c r="H161" s="31"/>
      <c r="I161" s="28" t="e">
        <f aca="false">H161/F161*100</f>
        <v>#DIV/0!</v>
      </c>
      <c r="J161" s="32"/>
      <c r="K161" s="30" t="e">
        <f aca="false">J161/H161*100</f>
        <v>#DIV/0!</v>
      </c>
    </row>
    <row r="162" s="69" customFormat="true" ht="19.5" hidden="false" customHeight="true" outlineLevel="0" collapsed="false">
      <c r="A162" s="39" t="s">
        <v>115</v>
      </c>
      <c r="B162" s="66"/>
      <c r="C162" s="67"/>
      <c r="D162" s="67"/>
      <c r="E162" s="28"/>
      <c r="F162" s="67"/>
      <c r="G162" s="28"/>
      <c r="H162" s="67"/>
      <c r="I162" s="28"/>
      <c r="J162" s="68"/>
      <c r="K162" s="30"/>
    </row>
    <row r="163" customFormat="false" ht="48" hidden="false" customHeight="true" outlineLevel="0" collapsed="false">
      <c r="A163" s="33" t="s">
        <v>116</v>
      </c>
      <c r="B163" s="58" t="s">
        <v>30</v>
      </c>
      <c r="C163" s="31" t="n">
        <v>363</v>
      </c>
      <c r="D163" s="31" t="n">
        <v>387</v>
      </c>
      <c r="E163" s="28" t="n">
        <f aca="false">D163/C163*100</f>
        <v>106.611570247934</v>
      </c>
      <c r="F163" s="31" t="n">
        <v>367</v>
      </c>
      <c r="G163" s="28" t="n">
        <f aca="false">F163/D163*100</f>
        <v>94.8320413436693</v>
      </c>
      <c r="H163" s="31" t="n">
        <v>372</v>
      </c>
      <c r="I163" s="28" t="n">
        <f aca="false">H163/F163*100</f>
        <v>101.362397820164</v>
      </c>
      <c r="J163" s="32" t="n">
        <v>375</v>
      </c>
      <c r="K163" s="30" t="n">
        <f aca="false">J163/H163*100</f>
        <v>100.806451612903</v>
      </c>
    </row>
    <row r="164" customFormat="false" ht="42.75" hidden="false" customHeight="true" outlineLevel="0" collapsed="false">
      <c r="A164" s="33" t="s">
        <v>117</v>
      </c>
      <c r="B164" s="58" t="s">
        <v>35</v>
      </c>
      <c r="C164" s="31" t="n">
        <v>578</v>
      </c>
      <c r="D164" s="31" t="n">
        <v>547</v>
      </c>
      <c r="E164" s="28" t="n">
        <f aca="false">D164/C164*100</f>
        <v>94.636678200692</v>
      </c>
      <c r="F164" s="31" t="n">
        <v>586</v>
      </c>
      <c r="G164" s="28" t="n">
        <f aca="false">F164/D164*100</f>
        <v>107.129798903108</v>
      </c>
      <c r="H164" s="31" t="n">
        <v>597</v>
      </c>
      <c r="I164" s="28" t="n">
        <f aca="false">H164/F164*100</f>
        <v>101.877133105802</v>
      </c>
      <c r="J164" s="32" t="n">
        <v>603</v>
      </c>
      <c r="K164" s="30" t="n">
        <f aca="false">J164/H164*100</f>
        <v>101.005025125628</v>
      </c>
    </row>
    <row r="165" customFormat="false" ht="46.5" hidden="true" customHeight="true" outlineLevel="0" collapsed="false">
      <c r="A165" s="33" t="s">
        <v>118</v>
      </c>
      <c r="B165" s="58" t="s">
        <v>30</v>
      </c>
      <c r="C165" s="31"/>
      <c r="D165" s="31"/>
      <c r="E165" s="28" t="e">
        <f aca="false">D165/C165*100</f>
        <v>#DIV/0!</v>
      </c>
      <c r="F165" s="31"/>
      <c r="G165" s="28" t="e">
        <f aca="false">F165/D165*100</f>
        <v>#DIV/0!</v>
      </c>
      <c r="H165" s="31"/>
      <c r="I165" s="28" t="e">
        <f aca="false">H165/F165*100</f>
        <v>#DIV/0!</v>
      </c>
      <c r="J165" s="32"/>
      <c r="K165" s="30" t="e">
        <f aca="false">J165/H165*100</f>
        <v>#DIV/0!</v>
      </c>
    </row>
    <row r="166" customFormat="false" ht="46.5" hidden="false" customHeight="true" outlineLevel="0" collapsed="false">
      <c r="A166" s="54" t="s">
        <v>119</v>
      </c>
      <c r="B166" s="58"/>
      <c r="C166" s="31"/>
      <c r="D166" s="31"/>
      <c r="E166" s="28"/>
      <c r="F166" s="31"/>
      <c r="G166" s="28"/>
      <c r="H166" s="31"/>
      <c r="I166" s="28"/>
      <c r="J166" s="32"/>
      <c r="K166" s="30"/>
    </row>
    <row r="167" customFormat="false" ht="46.5" hidden="false" customHeight="true" outlineLevel="0" collapsed="false">
      <c r="A167" s="33" t="s">
        <v>120</v>
      </c>
      <c r="B167" s="65" t="s">
        <v>37</v>
      </c>
      <c r="C167" s="31" t="n">
        <f aca="false">C30</f>
        <v>253.030710059172</v>
      </c>
      <c r="D167" s="31" t="n">
        <f aca="false">D30</f>
        <v>246.154307692308</v>
      </c>
      <c r="E167" s="28" t="n">
        <f aca="false">D167/C167*100</f>
        <v>97.2823842745191</v>
      </c>
      <c r="F167" s="31" t="n">
        <f aca="false">F30</f>
        <v>258.54576331361</v>
      </c>
      <c r="G167" s="28" t="n">
        <f aca="false">F167/D167*100</f>
        <v>105.034019407368</v>
      </c>
      <c r="H167" s="31" t="n">
        <f aca="false">H30</f>
        <v>271.597633136095</v>
      </c>
      <c r="I167" s="28" t="n">
        <f aca="false">H167/F167*100</f>
        <v>105.048185534046</v>
      </c>
      <c r="J167" s="32" t="n">
        <f aca="false">J30</f>
        <v>285.266272189349</v>
      </c>
      <c r="K167" s="30" t="n">
        <f aca="false">J167/H167*100</f>
        <v>105.032679738562</v>
      </c>
    </row>
    <row r="168" customFormat="false" ht="34.5" hidden="false" customHeight="true" outlineLevel="0" collapsed="false">
      <c r="A168" s="33" t="s">
        <v>121</v>
      </c>
      <c r="B168" s="65" t="s">
        <v>37</v>
      </c>
      <c r="C168" s="31" t="n">
        <f aca="false">C167*0.13</f>
        <v>32.8939923076923</v>
      </c>
      <c r="D168" s="31" t="n">
        <f aca="false">D167*0.13</f>
        <v>32.00006</v>
      </c>
      <c r="E168" s="28" t="n">
        <f aca="false">D168/C168*100</f>
        <v>97.2823842745192</v>
      </c>
      <c r="F168" s="31" t="n">
        <f aca="false">F167*0.13</f>
        <v>33.6109492307692</v>
      </c>
      <c r="G168" s="28" t="n">
        <f aca="false">F168/D168*100</f>
        <v>105.034019407367</v>
      </c>
      <c r="H168" s="31" t="n">
        <f aca="false">H167*0.13</f>
        <v>35.3076923076923</v>
      </c>
      <c r="I168" s="28" t="n">
        <f aca="false">H168/F168*100</f>
        <v>105.048185534045</v>
      </c>
      <c r="J168" s="32" t="n">
        <f aca="false">J167*0.13</f>
        <v>37.0846153846154</v>
      </c>
      <c r="K168" s="30" t="n">
        <f aca="false">J168/H168*100</f>
        <v>105.032679738562</v>
      </c>
    </row>
    <row r="169" customFormat="false" ht="46.5" hidden="false" customHeight="true" outlineLevel="0" collapsed="false">
      <c r="A169" s="33" t="s">
        <v>122</v>
      </c>
      <c r="B169" s="65" t="s">
        <v>37</v>
      </c>
      <c r="C169" s="31" t="n">
        <f aca="false">C168*0.13</f>
        <v>4.276219</v>
      </c>
      <c r="D169" s="31" t="n">
        <f aca="false">D168*0.13</f>
        <v>4.1600078</v>
      </c>
      <c r="E169" s="28" t="n">
        <f aca="false">D169/C169*100</f>
        <v>97.2823842745192</v>
      </c>
      <c r="F169" s="31" t="n">
        <f aca="false">F168*0.13</f>
        <v>4.3694234</v>
      </c>
      <c r="G169" s="28" t="n">
        <f aca="false">F169/D169*100</f>
        <v>105.034019407367</v>
      </c>
      <c r="H169" s="31" t="n">
        <f aca="false">H168*0.13</f>
        <v>4.59</v>
      </c>
      <c r="I169" s="28" t="n">
        <f aca="false">H169/F169*100</f>
        <v>105.048185534046</v>
      </c>
      <c r="J169" s="32" t="n">
        <f aca="false">J168*0.13</f>
        <v>4.821</v>
      </c>
      <c r="K169" s="30" t="n">
        <f aca="false">J169/H169*100</f>
        <v>105.032679738562</v>
      </c>
    </row>
    <row r="170" customFormat="false" ht="118.8" hidden="false" customHeight="true" outlineLevel="0" collapsed="false">
      <c r="A170" s="33" t="s">
        <v>123</v>
      </c>
      <c r="B170" s="65" t="s">
        <v>37</v>
      </c>
      <c r="C170" s="31" t="n">
        <v>0.002</v>
      </c>
      <c r="D170" s="31" t="n">
        <v>0.002</v>
      </c>
      <c r="E170" s="28" t="n">
        <f aca="false">D170/C170*100</f>
        <v>100</v>
      </c>
      <c r="F170" s="31" t="n">
        <v>0.002</v>
      </c>
      <c r="G170" s="28" t="n">
        <f aca="false">F170/D170*100</f>
        <v>100</v>
      </c>
      <c r="H170" s="31" t="n">
        <v>0.002</v>
      </c>
      <c r="I170" s="28" t="n">
        <f aca="false">H170/F170*100</f>
        <v>100</v>
      </c>
      <c r="J170" s="32" t="n">
        <v>0.002</v>
      </c>
      <c r="K170" s="30" t="n">
        <f aca="false">J170/H170*100</f>
        <v>100</v>
      </c>
    </row>
    <row r="171" customFormat="false" ht="90" hidden="false" customHeight="true" outlineLevel="0" collapsed="false">
      <c r="A171" s="33" t="s">
        <v>124</v>
      </c>
      <c r="B171" s="65" t="s">
        <v>37</v>
      </c>
      <c r="C171" s="31" t="n">
        <v>0.033</v>
      </c>
      <c r="D171" s="31" t="n">
        <v>0.033</v>
      </c>
      <c r="E171" s="28" t="n">
        <f aca="false">D171/C171*100</f>
        <v>100</v>
      </c>
      <c r="F171" s="31" t="n">
        <v>0.033</v>
      </c>
      <c r="G171" s="28" t="n">
        <f aca="false">F171/D171*100</f>
        <v>100</v>
      </c>
      <c r="H171" s="31" t="n">
        <v>0.033</v>
      </c>
      <c r="I171" s="28" t="n">
        <f aca="false">H171/F171*100</f>
        <v>100</v>
      </c>
      <c r="J171" s="32" t="n">
        <v>0.033</v>
      </c>
      <c r="K171" s="30" t="n">
        <f aca="false">J171/H171*100</f>
        <v>100</v>
      </c>
    </row>
    <row r="172" customFormat="false" ht="75" hidden="false" customHeight="true" outlineLevel="0" collapsed="false">
      <c r="A172" s="33" t="s">
        <v>125</v>
      </c>
      <c r="B172" s="65" t="s">
        <v>37</v>
      </c>
      <c r="C172" s="31" t="n">
        <v>0.007</v>
      </c>
      <c r="D172" s="31" t="n">
        <v>0.005</v>
      </c>
      <c r="E172" s="28" t="n">
        <f aca="false">D172/C172*100</f>
        <v>71.4285714285714</v>
      </c>
      <c r="F172" s="31" t="n">
        <v>0.006</v>
      </c>
      <c r="G172" s="28" t="n">
        <f aca="false">F172/D172*100</f>
        <v>120</v>
      </c>
      <c r="H172" s="31" t="n">
        <v>0.006</v>
      </c>
      <c r="I172" s="28" t="n">
        <f aca="false">H172/F172*100</f>
        <v>100</v>
      </c>
      <c r="J172" s="32" t="n">
        <v>0.006</v>
      </c>
      <c r="K172" s="30" t="n">
        <f aca="false">J172/H172*100</f>
        <v>100</v>
      </c>
    </row>
    <row r="173" customFormat="false" ht="46.5" hidden="false" customHeight="true" outlineLevel="0" collapsed="false">
      <c r="A173" s="33" t="s">
        <v>126</v>
      </c>
      <c r="B173" s="65" t="s">
        <v>37</v>
      </c>
      <c r="C173" s="31" t="n">
        <f aca="false">SUM(C169:C172)</f>
        <v>4.318219</v>
      </c>
      <c r="D173" s="31" t="n">
        <v>4.2</v>
      </c>
      <c r="E173" s="28" t="n">
        <f aca="false">D173/C173*100</f>
        <v>97.2623204149674</v>
      </c>
      <c r="F173" s="31" t="n">
        <v>4.41</v>
      </c>
      <c r="G173" s="28" t="n">
        <f aca="false">F173/D173*100</f>
        <v>105</v>
      </c>
      <c r="H173" s="31" t="n">
        <v>4.631</v>
      </c>
      <c r="I173" s="28" t="n">
        <f aca="false">H173/F173*100</f>
        <v>105.011337868481</v>
      </c>
      <c r="J173" s="32" t="n">
        <v>4.862</v>
      </c>
      <c r="K173" s="30" t="n">
        <f aca="false">J173/H173*100</f>
        <v>104.988123515439</v>
      </c>
    </row>
    <row r="174" customFormat="false" ht="61.5" hidden="false" customHeight="true" outlineLevel="0" collapsed="false">
      <c r="A174" s="54" t="s">
        <v>127</v>
      </c>
      <c r="B174" s="65"/>
      <c r="C174" s="31"/>
      <c r="D174" s="31"/>
      <c r="E174" s="28"/>
      <c r="F174" s="31"/>
      <c r="G174" s="28"/>
      <c r="H174" s="31"/>
      <c r="I174" s="28"/>
      <c r="J174" s="32"/>
      <c r="K174" s="30"/>
    </row>
    <row r="175" customFormat="false" ht="78" hidden="false" customHeight="true" outlineLevel="0" collapsed="false">
      <c r="A175" s="70" t="s">
        <v>128</v>
      </c>
      <c r="B175" s="65"/>
      <c r="C175" s="31"/>
      <c r="D175" s="31"/>
      <c r="E175" s="28"/>
      <c r="F175" s="31"/>
      <c r="G175" s="28"/>
      <c r="H175" s="31"/>
      <c r="I175" s="28"/>
      <c r="J175" s="32"/>
      <c r="K175" s="30"/>
    </row>
    <row r="176" customFormat="false" ht="22.2" hidden="false" customHeight="true" outlineLevel="0" collapsed="false">
      <c r="A176" s="71" t="s">
        <v>129</v>
      </c>
      <c r="B176" s="65" t="s">
        <v>37</v>
      </c>
      <c r="C176" s="31" t="n">
        <f aca="false">D176*0.8634</f>
        <v>0.1519387213872</v>
      </c>
      <c r="D176" s="31" t="n">
        <f aca="false">F176*0.988636</f>
        <v>0.175977208</v>
      </c>
      <c r="E176" s="28" t="n">
        <f aca="false">D176/C176*100</f>
        <v>115.821172110262</v>
      </c>
      <c r="F176" s="31" t="n">
        <v>0.178</v>
      </c>
      <c r="G176" s="28" t="n">
        <f aca="false">F176/D176*100</f>
        <v>101.149462491756</v>
      </c>
      <c r="H176" s="31" t="n">
        <f aca="false">H188/F188*F176</f>
        <v>0.142322131427353</v>
      </c>
      <c r="I176" s="28" t="n">
        <f aca="false">H176/F176*100</f>
        <v>79.9562536108726</v>
      </c>
      <c r="J176" s="32" t="n">
        <f aca="false">H176</f>
        <v>0.142322131427353</v>
      </c>
      <c r="K176" s="30" t="n">
        <f aca="false">J176/H176*100</f>
        <v>100</v>
      </c>
    </row>
    <row r="177" customFormat="false" ht="23.4" hidden="false" customHeight="true" outlineLevel="0" collapsed="false">
      <c r="A177" s="72" t="s">
        <v>130</v>
      </c>
      <c r="B177" s="65" t="s">
        <v>37</v>
      </c>
      <c r="C177" s="31" t="n">
        <f aca="false">D177*0.8634</f>
        <v>0.11397538074846</v>
      </c>
      <c r="D177" s="31" t="n">
        <f aca="false">F177*0.988636</f>
        <v>0.1320076219</v>
      </c>
      <c r="E177" s="28" t="n">
        <f aca="false">D177/C177*100</f>
        <v>115.821172110262</v>
      </c>
      <c r="F177" s="31" t="n">
        <v>0.133525</v>
      </c>
      <c r="G177" s="28" t="n">
        <f aca="false">F177/D177*100</f>
        <v>101.149462491756</v>
      </c>
      <c r="H177" s="31" t="n">
        <f aca="false">H188/F188*F177</f>
        <v>0.106761587633918</v>
      </c>
      <c r="I177" s="28" t="n">
        <f aca="false">H177/F177*100</f>
        <v>79.9562536108726</v>
      </c>
      <c r="J177" s="32" t="n">
        <f aca="false">H177</f>
        <v>0.106761587633918</v>
      </c>
      <c r="K177" s="30" t="n">
        <f aca="false">J177/H177*100</f>
        <v>100</v>
      </c>
    </row>
    <row r="178" customFormat="false" ht="24.6" hidden="false" customHeight="true" outlineLevel="0" collapsed="false">
      <c r="A178" s="72" t="s">
        <v>131</v>
      </c>
      <c r="B178" s="65" t="s">
        <v>37</v>
      </c>
      <c r="C178" s="31" t="n">
        <f aca="false">D178*0.8634</f>
        <v>0.57315980443025</v>
      </c>
      <c r="D178" s="31" t="n">
        <f aca="false">F178*0.988636</f>
        <v>0.663840403556</v>
      </c>
      <c r="E178" s="28" t="n">
        <f aca="false">D178/C178*100</f>
        <v>115.821172110262</v>
      </c>
      <c r="F178" s="31" t="n">
        <v>0.671471</v>
      </c>
      <c r="G178" s="28" t="n">
        <f aca="false">F178/D178*100</f>
        <v>101.149462491756</v>
      </c>
      <c r="H178" s="31" t="n">
        <f aca="false">H188/F188*F178</f>
        <v>0.536883055683462</v>
      </c>
      <c r="I178" s="28" t="n">
        <f aca="false">H178/F178*100</f>
        <v>79.9562536108726</v>
      </c>
      <c r="J178" s="32" t="n">
        <f aca="false">H178</f>
        <v>0.536883055683462</v>
      </c>
      <c r="K178" s="30" t="n">
        <f aca="false">J178/H178*100</f>
        <v>100</v>
      </c>
    </row>
    <row r="179" customFormat="false" ht="30" hidden="false" customHeight="true" outlineLevel="0" collapsed="false">
      <c r="A179" s="72" t="s">
        <v>132</v>
      </c>
      <c r="B179" s="65" t="s">
        <v>37</v>
      </c>
      <c r="C179" s="31" t="n">
        <f aca="false">D179*0.8634</f>
        <v>0.420499800910622</v>
      </c>
      <c r="D179" s="31" t="n">
        <f aca="false">F179*0.988636</f>
        <v>0.487027798136</v>
      </c>
      <c r="E179" s="28" t="n">
        <f aca="false">D179/C179*100</f>
        <v>115.821172110262</v>
      </c>
      <c r="F179" s="31" t="n">
        <v>0.492626</v>
      </c>
      <c r="G179" s="28" t="n">
        <f aca="false">F179/D179*100</f>
        <v>101.149462491756</v>
      </c>
      <c r="H179" s="31" t="n">
        <f aca="false">H188/F188*F179</f>
        <v>0.393885293913097</v>
      </c>
      <c r="I179" s="28" t="n">
        <f aca="false">H179/F179*100</f>
        <v>79.9562536108726</v>
      </c>
      <c r="J179" s="32" t="n">
        <f aca="false">H179</f>
        <v>0.393885293913097</v>
      </c>
      <c r="K179" s="30" t="n">
        <f aca="false">J179/H179*100</f>
        <v>100</v>
      </c>
    </row>
    <row r="180" customFormat="false" ht="30" hidden="false" customHeight="true" outlineLevel="0" collapsed="false">
      <c r="A180" s="72" t="s">
        <v>133</v>
      </c>
      <c r="B180" s="65" t="s">
        <v>37</v>
      </c>
      <c r="C180" s="31" t="n">
        <f aca="false">D180*0.8634</f>
        <v>0.110876855138148</v>
      </c>
      <c r="D180" s="31" t="n">
        <f aca="false">F180*0.988636</f>
        <v>0.12841887322</v>
      </c>
      <c r="E180" s="28" t="n">
        <f aca="false">D180/C180*100</f>
        <v>115.821172110262</v>
      </c>
      <c r="F180" s="31" t="n">
        <v>0.129895</v>
      </c>
      <c r="G180" s="28" t="n">
        <f aca="false">F180/D180*100</f>
        <v>101.149462491756</v>
      </c>
      <c r="H180" s="31" t="n">
        <f aca="false">H188/F188*F180</f>
        <v>0.103859175627843</v>
      </c>
      <c r="I180" s="28" t="n">
        <f aca="false">H180/F180*100</f>
        <v>79.9562536108726</v>
      </c>
      <c r="J180" s="32" t="n">
        <f aca="false">H180</f>
        <v>0.103859175627843</v>
      </c>
      <c r="K180" s="30" t="n">
        <f aca="false">J180/H180*100</f>
        <v>100</v>
      </c>
    </row>
    <row r="181" customFormat="false" ht="30" hidden="false" customHeight="true" outlineLevel="0" collapsed="false">
      <c r="A181" s="72" t="s">
        <v>134</v>
      </c>
      <c r="B181" s="65" t="s">
        <v>37</v>
      </c>
      <c r="C181" s="31" t="n">
        <f aca="false">D181*0.8634</f>
        <v>0.22485650382822</v>
      </c>
      <c r="D181" s="31" t="n">
        <f aca="false">F181*0.988636</f>
        <v>0.2604314383</v>
      </c>
      <c r="E181" s="28" t="n">
        <f aca="false">D181/C181*100</f>
        <v>115.821172110262</v>
      </c>
      <c r="F181" s="31" t="n">
        <v>0.263425</v>
      </c>
      <c r="G181" s="28" t="n">
        <f aca="false">F181/D181*100</f>
        <v>101.149462491756</v>
      </c>
      <c r="H181" s="31" t="n">
        <f aca="false">H188/F188*F181</f>
        <v>0.210624761074441</v>
      </c>
      <c r="I181" s="28" t="n">
        <f aca="false">H181/F181*100</f>
        <v>79.9562536108726</v>
      </c>
      <c r="J181" s="32" t="n">
        <f aca="false">H181</f>
        <v>0.210624761074441</v>
      </c>
      <c r="K181" s="30" t="n">
        <f aca="false">J181/H181*100</f>
        <v>100</v>
      </c>
    </row>
    <row r="182" customFormat="false" ht="30" hidden="false" customHeight="true" outlineLevel="0" collapsed="false">
      <c r="A182" s="72" t="s">
        <v>135</v>
      </c>
      <c r="B182" s="65" t="s">
        <v>37</v>
      </c>
      <c r="C182" s="31" t="n">
        <f aca="false">D182*0.8634</f>
        <v>0.0748861571124744</v>
      </c>
      <c r="D182" s="31" t="n">
        <f aca="false">F182*0.988636</f>
        <v>0.086734024916</v>
      </c>
      <c r="E182" s="28" t="n">
        <f aca="false">D182/C182*100</f>
        <v>115.821172110262</v>
      </c>
      <c r="F182" s="31" t="n">
        <v>0.087731</v>
      </c>
      <c r="G182" s="28" t="n">
        <f aca="false">F182/D182*100</f>
        <v>101.149462491756</v>
      </c>
      <c r="H182" s="31" t="n">
        <f aca="false">H188/F188*F182</f>
        <v>0.0701464208553546</v>
      </c>
      <c r="I182" s="28" t="n">
        <f aca="false">H182/F182*100</f>
        <v>79.9562536108726</v>
      </c>
      <c r="J182" s="32" t="n">
        <f aca="false">H182</f>
        <v>0.0701464208553546</v>
      </c>
      <c r="K182" s="30" t="n">
        <f aca="false">J182/H182*100</f>
        <v>100</v>
      </c>
    </row>
    <row r="183" customFormat="false" ht="30" hidden="false" customHeight="true" outlineLevel="0" collapsed="false">
      <c r="A183" s="72" t="s">
        <v>136</v>
      </c>
      <c r="B183" s="65" t="s">
        <v>37</v>
      </c>
      <c r="C183" s="31" t="n">
        <f aca="false">D183*0.8634</f>
        <v>0.0290629752010752</v>
      </c>
      <c r="D183" s="31" t="n">
        <f aca="false">F183*0.988636</f>
        <v>0.033661078528</v>
      </c>
      <c r="E183" s="28" t="n">
        <f aca="false">D183/C183*100</f>
        <v>115.821172110262</v>
      </c>
      <c r="F183" s="31" t="n">
        <v>0.034048</v>
      </c>
      <c r="G183" s="28" t="n">
        <f aca="false">F183/D183*100</f>
        <v>101.149462491756</v>
      </c>
      <c r="H183" s="31" t="n">
        <f aca="false">H188/F188*F183</f>
        <v>0.0272235052294299</v>
      </c>
      <c r="I183" s="28" t="n">
        <f aca="false">H183/F183*100</f>
        <v>79.9562536108726</v>
      </c>
      <c r="J183" s="32" t="n">
        <f aca="false">H183</f>
        <v>0.0272235052294299</v>
      </c>
      <c r="K183" s="30" t="n">
        <f aca="false">J183/H183*100</f>
        <v>100</v>
      </c>
    </row>
    <row r="184" customFormat="false" ht="30" hidden="false" customHeight="true" outlineLevel="0" collapsed="false">
      <c r="A184" s="72" t="s">
        <v>137</v>
      </c>
      <c r="B184" s="65" t="s">
        <v>37</v>
      </c>
      <c r="C184" s="31" t="n">
        <f aca="false">D184*0.8634</f>
        <v>0.025607649672</v>
      </c>
      <c r="D184" s="31" t="n">
        <f aca="false">F184*0.988636</f>
        <v>0.02965908</v>
      </c>
      <c r="E184" s="28" t="n">
        <f aca="false">D184/C184*100</f>
        <v>115.821172110262</v>
      </c>
      <c r="F184" s="31" t="n">
        <v>0.03</v>
      </c>
      <c r="G184" s="28" t="n">
        <f aca="false">F184/D184*100</f>
        <v>101.149462491756</v>
      </c>
      <c r="H184" s="31" t="n">
        <f aca="false">H188/F188*F184</f>
        <v>0.0239868760832618</v>
      </c>
      <c r="I184" s="28" t="n">
        <f aca="false">H184/F184*100</f>
        <v>79.9562536108726</v>
      </c>
      <c r="J184" s="32" t="n">
        <f aca="false">H184</f>
        <v>0.0239868760832618</v>
      </c>
      <c r="K184" s="30" t="n">
        <f aca="false">J184/H184*100</f>
        <v>100</v>
      </c>
    </row>
    <row r="185" customFormat="false" ht="30" hidden="false" customHeight="true" outlineLevel="0" collapsed="false">
      <c r="A185" s="72" t="s">
        <v>138</v>
      </c>
      <c r="B185" s="65" t="s">
        <v>37</v>
      </c>
      <c r="C185" s="31" t="n">
        <f aca="false">D185*0.8634</f>
        <v>0.08535883224</v>
      </c>
      <c r="D185" s="31" t="n">
        <f aca="false">F185*0.988636</f>
        <v>0.0988636</v>
      </c>
      <c r="E185" s="28" t="n">
        <f aca="false">D185/C185*100</f>
        <v>115.821172110262</v>
      </c>
      <c r="F185" s="31" t="n">
        <v>0.1</v>
      </c>
      <c r="G185" s="28" t="n">
        <f aca="false">F185/D185*100</f>
        <v>101.149462491756</v>
      </c>
      <c r="H185" s="31" t="n">
        <f aca="false">H188/F188*F185</f>
        <v>0.0799562536108726</v>
      </c>
      <c r="I185" s="28" t="n">
        <f aca="false">H185/F185*100</f>
        <v>79.9562536108726</v>
      </c>
      <c r="J185" s="32" t="n">
        <f aca="false">H185</f>
        <v>0.0799562536108726</v>
      </c>
      <c r="K185" s="30" t="n">
        <f aca="false">J185/H185*100</f>
        <v>100</v>
      </c>
    </row>
    <row r="186" customFormat="false" ht="30" hidden="false" customHeight="true" outlineLevel="0" collapsed="false">
      <c r="A186" s="72" t="s">
        <v>139</v>
      </c>
      <c r="B186" s="65" t="s">
        <v>37</v>
      </c>
      <c r="C186" s="31" t="n">
        <f aca="false">D186*0.8634</f>
        <v>0.0213021501738144</v>
      </c>
      <c r="D186" s="31" t="n">
        <f aca="false">F186*0.988636</f>
        <v>0.024672400016</v>
      </c>
      <c r="E186" s="28" t="n">
        <f aca="false">D186/C186*100</f>
        <v>115.821172110262</v>
      </c>
      <c r="F186" s="31" t="n">
        <v>0.024956</v>
      </c>
      <c r="G186" s="28" t="n">
        <f aca="false">F186/D186*100</f>
        <v>101.149462491756</v>
      </c>
      <c r="H186" s="31" t="n">
        <f aca="false">H188/F188*F186</f>
        <v>0.0199538826511294</v>
      </c>
      <c r="I186" s="28" t="n">
        <f aca="false">H186/F186*100</f>
        <v>79.9562536108726</v>
      </c>
      <c r="J186" s="32" t="n">
        <f aca="false">H186</f>
        <v>0.0199538826511294</v>
      </c>
      <c r="K186" s="30" t="n">
        <f aca="false">J186/H186*100</f>
        <v>100</v>
      </c>
    </row>
    <row r="187" customFormat="false" ht="30" hidden="false" customHeight="true" outlineLevel="0" collapsed="false">
      <c r="A187" s="72" t="s">
        <v>140</v>
      </c>
      <c r="B187" s="65" t="s">
        <v>37</v>
      </c>
      <c r="C187" s="31" t="n">
        <f aca="false">D187*0.8634</f>
        <v>0.0463293597865824</v>
      </c>
      <c r="D187" s="31" t="n">
        <f aca="false">F187*0.988636</f>
        <v>0.053659207536</v>
      </c>
      <c r="E187" s="28" t="n">
        <f aca="false">D187/C187*100</f>
        <v>115.821172110262</v>
      </c>
      <c r="F187" s="31" t="n">
        <v>0.054276</v>
      </c>
      <c r="G187" s="28" t="n">
        <f aca="false">F187/D187*100</f>
        <v>101.149462491756</v>
      </c>
      <c r="H187" s="31" t="n">
        <f aca="false">H188/F188*F187</f>
        <v>0.0433970562098372</v>
      </c>
      <c r="I187" s="28" t="n">
        <f aca="false">H187/F187*100</f>
        <v>79.9562536108726</v>
      </c>
      <c r="J187" s="32" t="n">
        <f aca="false">H187</f>
        <v>0.0433970562098372</v>
      </c>
      <c r="K187" s="30" t="n">
        <f aca="false">J187/H187*100</f>
        <v>100</v>
      </c>
    </row>
    <row r="188" customFormat="false" ht="63" hidden="false" customHeight="true" outlineLevel="0" collapsed="false">
      <c r="A188" s="33" t="s">
        <v>141</v>
      </c>
      <c r="B188" s="65" t="s">
        <v>37</v>
      </c>
      <c r="C188" s="31" t="n">
        <v>1.877903</v>
      </c>
      <c r="D188" s="31" t="n">
        <f aca="false">2.153791*1.01</f>
        <v>2.17532891</v>
      </c>
      <c r="E188" s="28" t="n">
        <f aca="false">D188/C188*100</f>
        <v>115.838193453016</v>
      </c>
      <c r="F188" s="31" t="n">
        <f aca="false">SUM(F176:F187)</f>
        <v>2.199953</v>
      </c>
      <c r="G188" s="28" t="n">
        <f aca="false">F188/D188*100</f>
        <v>101.131970888945</v>
      </c>
      <c r="H188" s="31" t="n">
        <v>1.759</v>
      </c>
      <c r="I188" s="28" t="n">
        <f aca="false">H188/F188*100</f>
        <v>79.9562536108726</v>
      </c>
      <c r="J188" s="32" t="n">
        <f aca="false">SUM(J176:J187)</f>
        <v>1.759</v>
      </c>
      <c r="K188" s="30" t="n">
        <f aca="false">J188/H188*100</f>
        <v>100</v>
      </c>
    </row>
    <row r="189" customFormat="false" ht="46.5" hidden="false" customHeight="true" outlineLevel="0" collapsed="false">
      <c r="A189" s="54" t="s">
        <v>142</v>
      </c>
      <c r="B189" s="63"/>
      <c r="C189" s="31"/>
      <c r="D189" s="31"/>
      <c r="E189" s="28"/>
      <c r="F189" s="31"/>
      <c r="G189" s="28"/>
      <c r="H189" s="31"/>
      <c r="I189" s="28"/>
      <c r="J189" s="32"/>
      <c r="K189" s="30"/>
    </row>
    <row r="190" customFormat="false" ht="59.25" hidden="false" customHeight="true" outlineLevel="0" collapsed="false">
      <c r="A190" s="33" t="s">
        <v>143</v>
      </c>
      <c r="B190" s="65" t="s">
        <v>30</v>
      </c>
      <c r="C190" s="31" t="n">
        <v>1</v>
      </c>
      <c r="D190" s="31" t="n">
        <v>1</v>
      </c>
      <c r="E190" s="28" t="n">
        <f aca="false">D190/C190*100</f>
        <v>100</v>
      </c>
      <c r="F190" s="31" t="n">
        <v>1</v>
      </c>
      <c r="G190" s="28" t="n">
        <f aca="false">F190/D190*100</f>
        <v>100</v>
      </c>
      <c r="H190" s="31" t="n">
        <v>1</v>
      </c>
      <c r="I190" s="28" t="n">
        <f aca="false">H190/F190*100</f>
        <v>100</v>
      </c>
      <c r="J190" s="32" t="n">
        <v>1</v>
      </c>
      <c r="K190" s="30" t="n">
        <f aca="false">J190/H190*100</f>
        <v>100</v>
      </c>
    </row>
    <row r="191" customFormat="false" ht="59.25" hidden="false" customHeight="true" outlineLevel="0" collapsed="false">
      <c r="A191" s="33" t="s">
        <v>144</v>
      </c>
      <c r="B191" s="65" t="s">
        <v>37</v>
      </c>
      <c r="C191" s="31" t="n">
        <v>0.044</v>
      </c>
      <c r="D191" s="31" t="n">
        <v>1.725</v>
      </c>
      <c r="E191" s="28" t="n">
        <f aca="false">D191/C191*100</f>
        <v>3920.45454545455</v>
      </c>
      <c r="F191" s="31" t="n">
        <v>1.88</v>
      </c>
      <c r="G191" s="28" t="n">
        <f aca="false">F191/D191*100</f>
        <v>108.985507246377</v>
      </c>
      <c r="H191" s="31" t="n">
        <v>2.21</v>
      </c>
      <c r="I191" s="28" t="n">
        <f aca="false">H191/F191*100</f>
        <v>117.553191489362</v>
      </c>
      <c r="J191" s="32" t="n">
        <v>2.21</v>
      </c>
      <c r="K191" s="30" t="n">
        <f aca="false">J191/H191*100</f>
        <v>100</v>
      </c>
    </row>
    <row r="192" customFormat="false" ht="59.25" hidden="false" customHeight="true" outlineLevel="0" collapsed="false">
      <c r="A192" s="33" t="s">
        <v>145</v>
      </c>
      <c r="B192" s="65" t="s">
        <v>37</v>
      </c>
      <c r="C192" s="31" t="n">
        <f aca="false">C191*0.06</f>
        <v>0.00264</v>
      </c>
      <c r="D192" s="31" t="n">
        <f aca="false">D191*0.06</f>
        <v>0.1035</v>
      </c>
      <c r="E192" s="28" t="n">
        <f aca="false">D192/C192*100</f>
        <v>3920.45454545455</v>
      </c>
      <c r="F192" s="31" t="n">
        <f aca="false">F191*0.06</f>
        <v>0.1128</v>
      </c>
      <c r="G192" s="28" t="n">
        <f aca="false">F192/D192*100</f>
        <v>108.985507246377</v>
      </c>
      <c r="H192" s="31" t="n">
        <f aca="false">H191*0.06</f>
        <v>0.1326</v>
      </c>
      <c r="I192" s="28" t="n">
        <f aca="false">H192/F192*100</f>
        <v>117.553191489362</v>
      </c>
      <c r="J192" s="32" t="n">
        <f aca="false">J191*0.06</f>
        <v>0.1326</v>
      </c>
      <c r="K192" s="30" t="n">
        <f aca="false">J192/H192*100</f>
        <v>100</v>
      </c>
    </row>
    <row r="193" customFormat="false" ht="57.75" hidden="false" customHeight="true" outlineLevel="0" collapsed="false">
      <c r="A193" s="33" t="s">
        <v>146</v>
      </c>
      <c r="B193" s="65" t="s">
        <v>30</v>
      </c>
      <c r="C193" s="31" t="n">
        <v>4</v>
      </c>
      <c r="D193" s="31" t="n">
        <v>3</v>
      </c>
      <c r="E193" s="28" t="n">
        <f aca="false">D193/C193*100</f>
        <v>75</v>
      </c>
      <c r="F193" s="31" t="n">
        <v>3</v>
      </c>
      <c r="G193" s="28" t="n">
        <f aca="false">F193/D193*100</f>
        <v>100</v>
      </c>
      <c r="H193" s="31" t="n">
        <v>3</v>
      </c>
      <c r="I193" s="28" t="n">
        <f aca="false">H193/F193*100</f>
        <v>100</v>
      </c>
      <c r="J193" s="32" t="n">
        <v>3</v>
      </c>
      <c r="K193" s="30" t="n">
        <f aca="false">J193/H193*100</f>
        <v>100</v>
      </c>
    </row>
    <row r="194" s="73" customFormat="true" ht="61.5" hidden="false" customHeight="true" outlineLevel="0" collapsed="false">
      <c r="A194" s="33" t="s">
        <v>147</v>
      </c>
      <c r="B194" s="65" t="s">
        <v>37</v>
      </c>
      <c r="C194" s="30" t="n">
        <f aca="false">1.97042-C191</f>
        <v>1.92642</v>
      </c>
      <c r="D194" s="30" t="n">
        <v>1.771</v>
      </c>
      <c r="E194" s="28" t="n">
        <f aca="false">D194/C194*100</f>
        <v>91.9321850894405</v>
      </c>
      <c r="F194" s="30" t="n">
        <v>1.55</v>
      </c>
      <c r="G194" s="28" t="n">
        <f aca="false">F194/D194*100</f>
        <v>87.5211744776962</v>
      </c>
      <c r="H194" s="30" t="n">
        <v>2.3</v>
      </c>
      <c r="I194" s="28" t="n">
        <f aca="false">H194/F194*100</f>
        <v>148.387096774194</v>
      </c>
      <c r="J194" s="48" t="n">
        <v>2.3</v>
      </c>
      <c r="K194" s="30" t="n">
        <f aca="false">J194/H194*100</f>
        <v>100</v>
      </c>
    </row>
    <row r="195" s="69" customFormat="true" ht="57" hidden="false" customHeight="true" outlineLevel="0" collapsed="false">
      <c r="A195" s="33" t="s">
        <v>148</v>
      </c>
      <c r="B195" s="65" t="s">
        <v>37</v>
      </c>
      <c r="C195" s="30" t="n">
        <f aca="false">C194*0.06</f>
        <v>0.1155852</v>
      </c>
      <c r="D195" s="30" t="n">
        <f aca="false">D194*0.06</f>
        <v>0.10626</v>
      </c>
      <c r="E195" s="28" t="n">
        <f aca="false">D195/C195*100</f>
        <v>91.9321850894405</v>
      </c>
      <c r="F195" s="30" t="n">
        <f aca="false">F194*0.06</f>
        <v>0.093</v>
      </c>
      <c r="G195" s="28" t="n">
        <f aca="false">F195/D195*100</f>
        <v>87.5211744776962</v>
      </c>
      <c r="H195" s="30" t="n">
        <f aca="false">H194*0.06</f>
        <v>0.138</v>
      </c>
      <c r="I195" s="28" t="n">
        <f aca="false">H195/F195*100</f>
        <v>148.387096774194</v>
      </c>
      <c r="J195" s="48" t="n">
        <f aca="false">J194*0.06</f>
        <v>0.138</v>
      </c>
      <c r="K195" s="30" t="n">
        <f aca="false">J195/H195*100</f>
        <v>100</v>
      </c>
    </row>
    <row r="196" s="69" customFormat="true" ht="58.2" hidden="false" customHeight="true" outlineLevel="0" collapsed="false">
      <c r="A196" s="33" t="s">
        <v>149</v>
      </c>
      <c r="B196" s="65" t="s">
        <v>37</v>
      </c>
      <c r="C196" s="30" t="n">
        <f aca="false">(C195+C192)*0.5</f>
        <v>0.0591126</v>
      </c>
      <c r="D196" s="30" t="n">
        <f aca="false">(D195+D192)*0.5</f>
        <v>0.10488</v>
      </c>
      <c r="E196" s="28" t="n">
        <f aca="false">D196/C196*100</f>
        <v>177.424102475614</v>
      </c>
      <c r="F196" s="30" t="n">
        <f aca="false">(F195+F192)*0.5</f>
        <v>0.1029</v>
      </c>
      <c r="G196" s="28" t="n">
        <f aca="false">F196/D196*100</f>
        <v>98.1121281464531</v>
      </c>
      <c r="H196" s="30" t="n">
        <f aca="false">(H195+H192)*0.5</f>
        <v>0.1353</v>
      </c>
      <c r="I196" s="28" t="n">
        <f aca="false">H196/F196*100</f>
        <v>131.486880466472</v>
      </c>
      <c r="J196" s="48" t="n">
        <f aca="false">(J195+J192)*0.5</f>
        <v>0.1353</v>
      </c>
      <c r="K196" s="30" t="n">
        <f aca="false">J196/H196*100</f>
        <v>100</v>
      </c>
    </row>
    <row r="197" s="69" customFormat="true" ht="58.2" hidden="false" customHeight="true" outlineLevel="0" collapsed="false">
      <c r="A197" s="54" t="s">
        <v>150</v>
      </c>
      <c r="B197" s="65"/>
      <c r="C197" s="30"/>
      <c r="D197" s="30"/>
      <c r="E197" s="28"/>
      <c r="F197" s="30"/>
      <c r="G197" s="28"/>
      <c r="H197" s="30"/>
      <c r="I197" s="28"/>
      <c r="J197" s="48"/>
      <c r="K197" s="30"/>
    </row>
    <row r="198" s="69" customFormat="true" ht="58.2" hidden="false" customHeight="true" outlineLevel="0" collapsed="false">
      <c r="A198" s="33" t="s">
        <v>151</v>
      </c>
      <c r="B198" s="65" t="s">
        <v>37</v>
      </c>
      <c r="C198" s="30" t="n">
        <f aca="false">SUM(C200:C201)</f>
        <v>6.398</v>
      </c>
      <c r="D198" s="30" t="n">
        <v>6.893</v>
      </c>
      <c r="E198" s="28" t="n">
        <f aca="false">D198/C198*100</f>
        <v>107.736792747734</v>
      </c>
      <c r="F198" s="30" t="n">
        <v>6.881</v>
      </c>
      <c r="G198" s="28" t="n">
        <f aca="false">F198/D198*100</f>
        <v>99.8259103438271</v>
      </c>
      <c r="H198" s="30" t="n">
        <v>5.034</v>
      </c>
      <c r="I198" s="28" t="n">
        <f aca="false">H198/F198*100</f>
        <v>73.1579712251126</v>
      </c>
      <c r="J198" s="48" t="n">
        <v>7.201</v>
      </c>
      <c r="K198" s="30" t="n">
        <f aca="false">J198/H198*100</f>
        <v>143.047278506158</v>
      </c>
    </row>
    <row r="199" s="69" customFormat="true" ht="24" hidden="false" customHeight="true" outlineLevel="0" collapsed="false">
      <c r="A199" s="33" t="s">
        <v>152</v>
      </c>
      <c r="B199" s="65"/>
      <c r="C199" s="30"/>
      <c r="D199" s="30"/>
      <c r="E199" s="28"/>
      <c r="F199" s="30"/>
      <c r="G199" s="28"/>
      <c r="H199" s="30"/>
      <c r="I199" s="28"/>
      <c r="J199" s="48"/>
      <c r="K199" s="30"/>
    </row>
    <row r="200" s="69" customFormat="true" ht="25.8" hidden="false" customHeight="true" outlineLevel="0" collapsed="false">
      <c r="A200" s="33" t="s">
        <v>153</v>
      </c>
      <c r="B200" s="65" t="s">
        <v>37</v>
      </c>
      <c r="C200" s="30" t="n">
        <v>1.808</v>
      </c>
      <c r="D200" s="30" t="n">
        <v>2.56</v>
      </c>
      <c r="E200" s="28" t="n">
        <f aca="false">D200/C200*100</f>
        <v>141.592920353982</v>
      </c>
      <c r="F200" s="30" t="n">
        <v>2.934</v>
      </c>
      <c r="G200" s="28" t="n">
        <f aca="false">F200/D200*100</f>
        <v>114.609375</v>
      </c>
      <c r="H200" s="30" t="n">
        <v>3.041</v>
      </c>
      <c r="I200" s="28" t="n">
        <f aca="false">H200/F200*100</f>
        <v>103.646898432175</v>
      </c>
      <c r="J200" s="48" t="n">
        <v>4.632</v>
      </c>
      <c r="K200" s="30" t="n">
        <f aca="false">J200/H200*100</f>
        <v>152.318316343308</v>
      </c>
    </row>
    <row r="201" s="69" customFormat="true" ht="28.2" hidden="false" customHeight="true" outlineLevel="0" collapsed="false">
      <c r="A201" s="33" t="s">
        <v>154</v>
      </c>
      <c r="B201" s="65" t="s">
        <v>37</v>
      </c>
      <c r="C201" s="30" t="n">
        <v>4.59</v>
      </c>
      <c r="D201" s="30" t="n">
        <v>4.333</v>
      </c>
      <c r="E201" s="28" t="n">
        <f aca="false">D201/C201*100</f>
        <v>94.400871459695</v>
      </c>
      <c r="F201" s="30" t="n">
        <v>3.947</v>
      </c>
      <c r="G201" s="28" t="n">
        <f aca="false">F201/D201*100</f>
        <v>91.0916224324948</v>
      </c>
      <c r="H201" s="30" t="n">
        <v>1.993</v>
      </c>
      <c r="I201" s="28" t="n">
        <f aca="false">H201/F201*100</f>
        <v>50.4940461109704</v>
      </c>
      <c r="J201" s="48" t="n">
        <v>2.569</v>
      </c>
      <c r="K201" s="30" t="n">
        <f aca="false">J201/H201*100</f>
        <v>128.901154039137</v>
      </c>
    </row>
    <row r="202" s="69" customFormat="true" ht="39" hidden="false" customHeight="true" outlineLevel="0" collapsed="false">
      <c r="A202" s="39" t="s">
        <v>155</v>
      </c>
      <c r="B202" s="66"/>
      <c r="C202" s="67"/>
      <c r="D202" s="67"/>
      <c r="E202" s="74"/>
      <c r="F202" s="67"/>
      <c r="G202" s="74"/>
      <c r="H202" s="67"/>
      <c r="I202" s="74"/>
      <c r="J202" s="68"/>
      <c r="K202" s="67"/>
    </row>
    <row r="203" customFormat="false" ht="40.5" hidden="false" customHeight="true" outlineLevel="0" collapsed="false">
      <c r="A203" s="33" t="s">
        <v>156</v>
      </c>
      <c r="B203" s="58" t="s">
        <v>22</v>
      </c>
      <c r="C203" s="31" t="n">
        <v>0.462</v>
      </c>
      <c r="D203" s="31" t="n">
        <v>459</v>
      </c>
      <c r="E203" s="28" t="n">
        <f aca="false">D203/C203*100</f>
        <v>99350.6493506493</v>
      </c>
      <c r="F203" s="31" t="n">
        <v>0.463</v>
      </c>
      <c r="G203" s="28" t="n">
        <f aca="false">F203/D203*100</f>
        <v>0.100871459694989</v>
      </c>
      <c r="H203" s="31" t="n">
        <v>0.463</v>
      </c>
      <c r="I203" s="28" t="n">
        <f aca="false">H203/F203*100</f>
        <v>100</v>
      </c>
      <c r="J203" s="32" t="n">
        <v>0.463</v>
      </c>
      <c r="K203" s="30" t="n">
        <f aca="false">J203/H203*100</f>
        <v>100</v>
      </c>
    </row>
    <row r="204" customFormat="false" ht="45" hidden="false" customHeight="true" outlineLevel="0" collapsed="false">
      <c r="A204" s="33" t="s">
        <v>157</v>
      </c>
      <c r="B204" s="58" t="s">
        <v>33</v>
      </c>
      <c r="C204" s="31" t="n">
        <f aca="false">462/(462+160)*100</f>
        <v>74.2765273311897</v>
      </c>
      <c r="D204" s="31" t="n">
        <v>56</v>
      </c>
      <c r="E204" s="28" t="n">
        <f aca="false">D204/C204*100</f>
        <v>75.3939393939394</v>
      </c>
      <c r="F204" s="31" t="n">
        <v>61</v>
      </c>
      <c r="G204" s="28" t="n">
        <f aca="false">F204/D204*100</f>
        <v>108.928571428571</v>
      </c>
      <c r="H204" s="31" t="n">
        <v>62</v>
      </c>
      <c r="I204" s="28" t="n">
        <f aca="false">H204/F204*100</f>
        <v>101.639344262295</v>
      </c>
      <c r="J204" s="32" t="n">
        <v>63</v>
      </c>
      <c r="K204" s="30" t="n">
        <f aca="false">J204/H204*100</f>
        <v>101.612903225806</v>
      </c>
    </row>
    <row r="205" customFormat="false" ht="39.75" hidden="false" customHeight="true" outlineLevel="0" collapsed="false">
      <c r="A205" s="33" t="s">
        <v>158</v>
      </c>
      <c r="B205" s="58" t="s">
        <v>30</v>
      </c>
      <c r="C205" s="31" t="n">
        <v>6</v>
      </c>
      <c r="D205" s="31" t="n">
        <v>6</v>
      </c>
      <c r="E205" s="28" t="n">
        <f aca="false">D205/C205*100</f>
        <v>100</v>
      </c>
      <c r="F205" s="31" t="n">
        <v>6</v>
      </c>
      <c r="G205" s="28" t="n">
        <f aca="false">F205/D205*100</f>
        <v>100</v>
      </c>
      <c r="H205" s="31" t="n">
        <v>6</v>
      </c>
      <c r="I205" s="28" t="n">
        <f aca="false">H205/F205*100</f>
        <v>100</v>
      </c>
      <c r="J205" s="32" t="n">
        <v>6</v>
      </c>
      <c r="K205" s="30" t="n">
        <f aca="false">J205/H205*100</f>
        <v>100</v>
      </c>
    </row>
    <row r="206" s="47" customFormat="true" ht="42" hidden="false" customHeight="true" outlineLevel="0" collapsed="false">
      <c r="A206" s="39" t="s">
        <v>159</v>
      </c>
      <c r="B206" s="51"/>
      <c r="C206" s="30"/>
      <c r="D206" s="30"/>
      <c r="E206" s="28"/>
      <c r="F206" s="30"/>
      <c r="G206" s="28"/>
      <c r="H206" s="30"/>
      <c r="I206" s="28"/>
      <c r="J206" s="48"/>
      <c r="K206" s="30"/>
    </row>
    <row r="207" customFormat="false" ht="18" hidden="false" customHeight="false" outlineLevel="0" collapsed="false">
      <c r="A207" s="33" t="s">
        <v>160</v>
      </c>
      <c r="B207" s="58" t="s">
        <v>22</v>
      </c>
      <c r="C207" s="31" t="n">
        <f aca="false">595+464</f>
        <v>1059</v>
      </c>
      <c r="D207" s="31" t="n">
        <f aca="false">464+582</f>
        <v>1046</v>
      </c>
      <c r="E207" s="28" t="n">
        <f aca="false">D207/C207*100</f>
        <v>98.7724268177526</v>
      </c>
      <c r="F207" s="31" t="n">
        <f aca="false">464+585</f>
        <v>1049</v>
      </c>
      <c r="G207" s="28" t="n">
        <f aca="false">F207/D207*100</f>
        <v>100.286806883365</v>
      </c>
      <c r="H207" s="31" t="n">
        <f aca="false">464+585</f>
        <v>1049</v>
      </c>
      <c r="I207" s="28" t="n">
        <f aca="false">H207/F207*100</f>
        <v>100</v>
      </c>
      <c r="J207" s="32" t="n">
        <f aca="false">464+585</f>
        <v>1049</v>
      </c>
      <c r="K207" s="30" t="n">
        <f aca="false">J207/H207*100</f>
        <v>100</v>
      </c>
    </row>
    <row r="208" customFormat="false" ht="40.5" hidden="true" customHeight="true" outlineLevel="0" collapsed="false">
      <c r="A208" s="33" t="s">
        <v>161</v>
      </c>
      <c r="B208" s="58" t="s">
        <v>22</v>
      </c>
      <c r="C208" s="31"/>
      <c r="D208" s="31"/>
      <c r="E208" s="28" t="e">
        <f aca="false">D208/C208*100</f>
        <v>#DIV/0!</v>
      </c>
      <c r="F208" s="31"/>
      <c r="G208" s="28" t="e">
        <f aca="false">F208/D208*100</f>
        <v>#DIV/0!</v>
      </c>
      <c r="H208" s="31"/>
      <c r="I208" s="28" t="e">
        <f aca="false">H208/F208*100</f>
        <v>#DIV/0!</v>
      </c>
      <c r="J208" s="32"/>
      <c r="K208" s="30" t="e">
        <f aca="false">J208/H208*100</f>
        <v>#DIV/0!</v>
      </c>
    </row>
    <row r="209" customFormat="false" ht="40.5" hidden="true" customHeight="true" outlineLevel="0" collapsed="false">
      <c r="A209" s="33" t="s">
        <v>162</v>
      </c>
      <c r="B209" s="58" t="s">
        <v>22</v>
      </c>
      <c r="C209" s="31"/>
      <c r="D209" s="31"/>
      <c r="E209" s="28" t="e">
        <f aca="false">D209/C209*100</f>
        <v>#DIV/0!</v>
      </c>
      <c r="F209" s="31"/>
      <c r="G209" s="28" t="e">
        <f aca="false">F209/D209*100</f>
        <v>#DIV/0!</v>
      </c>
      <c r="H209" s="31"/>
      <c r="I209" s="28" t="e">
        <f aca="false">H209/F209*100</f>
        <v>#DIV/0!</v>
      </c>
      <c r="J209" s="32"/>
      <c r="K209" s="30" t="e">
        <f aca="false">J209/H209*100</f>
        <v>#DIV/0!</v>
      </c>
    </row>
    <row r="210" customFormat="false" ht="40.5" hidden="true" customHeight="true" outlineLevel="0" collapsed="false">
      <c r="A210" s="33" t="s">
        <v>163</v>
      </c>
      <c r="B210" s="58" t="s">
        <v>22</v>
      </c>
      <c r="C210" s="31"/>
      <c r="D210" s="31"/>
      <c r="E210" s="28" t="e">
        <f aca="false">D210/C210*100</f>
        <v>#DIV/0!</v>
      </c>
      <c r="F210" s="31"/>
      <c r="G210" s="28" t="e">
        <f aca="false">F210/D210*100</f>
        <v>#DIV/0!</v>
      </c>
      <c r="H210" s="31"/>
      <c r="I210" s="28" t="e">
        <f aca="false">H210/F210*100</f>
        <v>#DIV/0!</v>
      </c>
      <c r="J210" s="32"/>
      <c r="K210" s="30" t="e">
        <f aca="false">J210/H210*100</f>
        <v>#DIV/0!</v>
      </c>
    </row>
    <row r="211" s="76" customFormat="true" ht="42.75" hidden="true" customHeight="true" outlineLevel="0" collapsed="false">
      <c r="A211" s="39" t="s">
        <v>164</v>
      </c>
      <c r="B211" s="75"/>
      <c r="C211" s="67"/>
      <c r="D211" s="67"/>
      <c r="E211" s="28" t="e">
        <f aca="false">D211/C211*100</f>
        <v>#DIV/0!</v>
      </c>
      <c r="F211" s="67"/>
      <c r="G211" s="28" t="e">
        <f aca="false">F211/D211*100</f>
        <v>#DIV/0!</v>
      </c>
      <c r="H211" s="67"/>
      <c r="I211" s="28" t="e">
        <f aca="false">H211/F211*100</f>
        <v>#DIV/0!</v>
      </c>
      <c r="J211" s="68"/>
      <c r="K211" s="30" t="e">
        <f aca="false">J211/H211*100</f>
        <v>#DIV/0!</v>
      </c>
    </row>
    <row r="212" customFormat="false" ht="39.75" hidden="true" customHeight="true" outlineLevel="0" collapsed="false">
      <c r="A212" s="33" t="s">
        <v>165</v>
      </c>
      <c r="B212" s="58" t="s">
        <v>22</v>
      </c>
      <c r="C212" s="31"/>
      <c r="D212" s="31"/>
      <c r="E212" s="28" t="e">
        <f aca="false">D212/C212*100</f>
        <v>#DIV/0!</v>
      </c>
      <c r="F212" s="31"/>
      <c r="G212" s="28" t="e">
        <f aca="false">F212/D212*100</f>
        <v>#DIV/0!</v>
      </c>
      <c r="H212" s="31"/>
      <c r="I212" s="28" t="e">
        <f aca="false">H212/F212*100</f>
        <v>#DIV/0!</v>
      </c>
      <c r="J212" s="32"/>
      <c r="K212" s="30" t="e">
        <f aca="false">J212/H212*100</f>
        <v>#DIV/0!</v>
      </c>
    </row>
    <row r="213" customFormat="false" ht="39.75" hidden="true" customHeight="true" outlineLevel="0" collapsed="false">
      <c r="A213" s="33" t="s">
        <v>163</v>
      </c>
      <c r="B213" s="58" t="s">
        <v>22</v>
      </c>
      <c r="C213" s="31"/>
      <c r="D213" s="31"/>
      <c r="E213" s="28" t="e">
        <f aca="false">D213/C213*100</f>
        <v>#DIV/0!</v>
      </c>
      <c r="F213" s="31"/>
      <c r="G213" s="28" t="e">
        <f aca="false">F213/D213*100</f>
        <v>#DIV/0!</v>
      </c>
      <c r="H213" s="31"/>
      <c r="I213" s="28" t="e">
        <f aca="false">H213/F213*100</f>
        <v>#DIV/0!</v>
      </c>
      <c r="J213" s="32"/>
      <c r="K213" s="30" t="e">
        <f aca="false">J213/H213*100</f>
        <v>#DIV/0!</v>
      </c>
    </row>
    <row r="214" customFormat="false" ht="97.5" hidden="false" customHeight="true" outlineLevel="0" collapsed="false">
      <c r="A214" s="33" t="s">
        <v>166</v>
      </c>
      <c r="B214" s="58" t="s">
        <v>33</v>
      </c>
      <c r="C214" s="31" t="n">
        <v>100</v>
      </c>
      <c r="D214" s="31" t="n">
        <v>100</v>
      </c>
      <c r="E214" s="28" t="n">
        <f aca="false">D214/C214*100</f>
        <v>100</v>
      </c>
      <c r="F214" s="31" t="n">
        <v>100</v>
      </c>
      <c r="G214" s="28" t="n">
        <f aca="false">F214/D214*100</f>
        <v>100</v>
      </c>
      <c r="H214" s="31" t="n">
        <v>100</v>
      </c>
      <c r="I214" s="28" t="n">
        <f aca="false">H214/F214*100</f>
        <v>100</v>
      </c>
      <c r="J214" s="32" t="n">
        <v>100</v>
      </c>
      <c r="K214" s="30" t="n">
        <f aca="false">J214/H214*100</f>
        <v>100</v>
      </c>
    </row>
    <row r="215" s="77" customFormat="true" ht="27.75" hidden="true" customHeight="true" outlineLevel="0" collapsed="false">
      <c r="A215" s="44" t="s">
        <v>167</v>
      </c>
      <c r="B215" s="50"/>
      <c r="C215" s="37"/>
      <c r="D215" s="37"/>
      <c r="E215" s="36" t="e">
        <f aca="false">D215/C215*100</f>
        <v>#DIV/0!</v>
      </c>
      <c r="F215" s="37"/>
      <c r="G215" s="36" t="e">
        <f aca="false">F215/D215*100</f>
        <v>#DIV/0!</v>
      </c>
      <c r="H215" s="37"/>
      <c r="I215" s="36" t="e">
        <f aca="false">H215/F215*100</f>
        <v>#DIV/0!</v>
      </c>
      <c r="J215" s="38"/>
      <c r="K215" s="37" t="e">
        <f aca="false">J215/H215*100</f>
        <v>#DIV/0!</v>
      </c>
    </row>
    <row r="216" s="77" customFormat="true" ht="57.75" hidden="true" customHeight="true" outlineLevel="0" collapsed="false">
      <c r="A216" s="34" t="s">
        <v>168</v>
      </c>
      <c r="B216" s="49" t="s">
        <v>169</v>
      </c>
      <c r="C216" s="37" t="n">
        <v>1.9</v>
      </c>
      <c r="D216" s="37" t="n">
        <v>1.95</v>
      </c>
      <c r="E216" s="36" t="n">
        <f aca="false">D216/C216*100</f>
        <v>102.631578947368</v>
      </c>
      <c r="F216" s="37" t="n">
        <v>2</v>
      </c>
      <c r="G216" s="36" t="n">
        <f aca="false">F216/D216*100</f>
        <v>102.564102564103</v>
      </c>
      <c r="H216" s="37" t="n">
        <v>2</v>
      </c>
      <c r="I216" s="36" t="n">
        <f aca="false">H216/F216*100</f>
        <v>100</v>
      </c>
      <c r="J216" s="38" t="n">
        <v>2</v>
      </c>
      <c r="K216" s="37" t="n">
        <f aca="false">J216/H216*100</f>
        <v>100</v>
      </c>
    </row>
    <row r="217" customFormat="false" ht="60.75" hidden="true" customHeight="true" outlineLevel="0" collapsed="false">
      <c r="A217" s="33" t="s">
        <v>170</v>
      </c>
      <c r="B217" s="58" t="s">
        <v>171</v>
      </c>
      <c r="C217" s="31"/>
      <c r="D217" s="31"/>
      <c r="E217" s="28" t="e">
        <f aca="false">D217/C217*100</f>
        <v>#DIV/0!</v>
      </c>
      <c r="F217" s="31"/>
      <c r="G217" s="28" t="e">
        <f aca="false">F217/D217*100</f>
        <v>#DIV/0!</v>
      </c>
      <c r="H217" s="31"/>
      <c r="I217" s="28" t="e">
        <f aca="false">H217/F217*100</f>
        <v>#DIV/0!</v>
      </c>
      <c r="J217" s="32"/>
      <c r="K217" s="30" t="e">
        <f aca="false">J217/H217*100</f>
        <v>#DIV/0!</v>
      </c>
    </row>
    <row r="218" customFormat="false" ht="25.8" hidden="false" customHeight="true" outlineLevel="0" collapsed="false">
      <c r="A218" s="39" t="s">
        <v>167</v>
      </c>
      <c r="B218" s="51"/>
      <c r="C218" s="31"/>
      <c r="D218" s="31"/>
      <c r="E218" s="28"/>
      <c r="F218" s="31"/>
      <c r="G218" s="28"/>
      <c r="H218" s="31"/>
      <c r="I218" s="28"/>
      <c r="J218" s="32"/>
      <c r="K218" s="30"/>
    </row>
    <row r="219" customFormat="false" ht="60.75" hidden="false" customHeight="true" outlineLevel="0" collapsed="false">
      <c r="A219" s="33" t="s">
        <v>168</v>
      </c>
      <c r="B219" s="58" t="s">
        <v>169</v>
      </c>
      <c r="C219" s="31" t="n">
        <v>2.915</v>
      </c>
      <c r="D219" s="31" t="n">
        <v>3.25</v>
      </c>
      <c r="E219" s="28" t="n">
        <f aca="false">D219/C219*100</f>
        <v>111.492281303602</v>
      </c>
      <c r="F219" s="31" t="n">
        <v>3.27</v>
      </c>
      <c r="G219" s="28" t="n">
        <f aca="false">F219/D219*100</f>
        <v>100.615384615385</v>
      </c>
      <c r="H219" s="31" t="n">
        <v>3.28</v>
      </c>
      <c r="I219" s="28" t="n">
        <f aca="false">H219/F219*100</f>
        <v>100.305810397554</v>
      </c>
      <c r="J219" s="32" t="n">
        <v>3.3</v>
      </c>
      <c r="K219" s="30" t="n">
        <f aca="false">J219/H219*100</f>
        <v>100.609756097561</v>
      </c>
    </row>
    <row r="220" customFormat="false" ht="60.75" hidden="false" customHeight="true" outlineLevel="0" collapsed="false">
      <c r="A220" s="33" t="s">
        <v>172</v>
      </c>
      <c r="B220" s="58" t="s">
        <v>169</v>
      </c>
      <c r="C220" s="31" t="n">
        <v>2.915</v>
      </c>
      <c r="D220" s="31" t="n">
        <v>3.25</v>
      </c>
      <c r="E220" s="28" t="n">
        <f aca="false">D220/C220*100</f>
        <v>111.492281303602</v>
      </c>
      <c r="F220" s="31" t="n">
        <v>3.27</v>
      </c>
      <c r="G220" s="28" t="n">
        <f aca="false">F220/D220*100</f>
        <v>100.615384615385</v>
      </c>
      <c r="H220" s="31" t="n">
        <v>3.28</v>
      </c>
      <c r="I220" s="28" t="n">
        <f aca="false">H220/F220*100</f>
        <v>100.305810397554</v>
      </c>
      <c r="J220" s="32" t="n">
        <v>3.3</v>
      </c>
      <c r="K220" s="30" t="n">
        <f aca="false">J220/H220*100</f>
        <v>100.609756097561</v>
      </c>
    </row>
    <row r="221" s="47" customFormat="true" ht="62.25" hidden="false" customHeight="true" outlineLevel="0" collapsed="false">
      <c r="A221" s="39" t="s">
        <v>173</v>
      </c>
      <c r="B221" s="78"/>
      <c r="C221" s="30"/>
      <c r="D221" s="30"/>
      <c r="E221" s="28"/>
      <c r="F221" s="30"/>
      <c r="G221" s="28"/>
      <c r="H221" s="30"/>
      <c r="I221" s="28"/>
      <c r="J221" s="48"/>
      <c r="K221" s="30"/>
    </row>
    <row r="222" customFormat="false" ht="44.4" hidden="false" customHeight="true" outlineLevel="0" collapsed="false">
      <c r="A222" s="33" t="s">
        <v>174</v>
      </c>
      <c r="B222" s="58" t="s">
        <v>175</v>
      </c>
      <c r="C222" s="31" t="n">
        <f aca="false">C223/C17*10</f>
        <v>1.75592625109745</v>
      </c>
      <c r="D222" s="31" t="n">
        <f aca="false">D223/D17*10</f>
        <v>1.75377060680463</v>
      </c>
      <c r="E222" s="28" t="n">
        <f aca="false">D222/C222*100</f>
        <v>99.8772360575237</v>
      </c>
      <c r="F222" s="31" t="n">
        <f aca="false">F223/F17*10</f>
        <v>1.75284837861525</v>
      </c>
      <c r="G222" s="28" t="n">
        <f aca="false">F222/D222*100</f>
        <v>99.9474145486416</v>
      </c>
      <c r="H222" s="31" t="n">
        <f aca="false">H223/H17*10</f>
        <v>1.75254118471784</v>
      </c>
      <c r="I222" s="28" t="n">
        <f aca="false">H222/F222*100</f>
        <v>99.9824745881528</v>
      </c>
      <c r="J222" s="32" t="n">
        <f aca="false">J223/J17*10</f>
        <v>1.7520805957074</v>
      </c>
      <c r="K222" s="30" t="n">
        <f aca="false">J222/H222*100</f>
        <v>99.9737187910644</v>
      </c>
    </row>
    <row r="223" customFormat="false" ht="24.75" hidden="false" customHeight="true" outlineLevel="0" collapsed="false">
      <c r="A223" s="33" t="s">
        <v>176</v>
      </c>
      <c r="B223" s="58" t="s">
        <v>30</v>
      </c>
      <c r="C223" s="31" t="n">
        <v>2</v>
      </c>
      <c r="D223" s="31" t="n">
        <v>2</v>
      </c>
      <c r="E223" s="28" t="n">
        <f aca="false">D223/C223*100</f>
        <v>100</v>
      </c>
      <c r="F223" s="31" t="n">
        <v>2</v>
      </c>
      <c r="G223" s="28" t="n">
        <f aca="false">F223/D223*100</f>
        <v>100</v>
      </c>
      <c r="H223" s="31" t="n">
        <v>2</v>
      </c>
      <c r="I223" s="28" t="n">
        <f aca="false">H223/F223*100</f>
        <v>100</v>
      </c>
      <c r="J223" s="32" t="n">
        <v>2</v>
      </c>
      <c r="K223" s="30" t="n">
        <f aca="false">J223/H223*100</f>
        <v>100</v>
      </c>
    </row>
    <row r="224" customFormat="false" ht="70.2" hidden="false" customHeight="true" outlineLevel="0" collapsed="false">
      <c r="A224" s="33" t="s">
        <v>177</v>
      </c>
      <c r="B224" s="58" t="s">
        <v>178</v>
      </c>
      <c r="C224" s="31" t="n">
        <f aca="false">108/C17*10</f>
        <v>94.8200175592625</v>
      </c>
      <c r="D224" s="31" t="n">
        <v>289</v>
      </c>
      <c r="E224" s="28" t="n">
        <f aca="false">D224/C224*100</f>
        <v>304.787962962963</v>
      </c>
      <c r="F224" s="31" t="n">
        <v>288</v>
      </c>
      <c r="G224" s="28" t="n">
        <f aca="false">F224/D224*100</f>
        <v>99.6539792387543</v>
      </c>
      <c r="H224" s="31" t="n">
        <v>288</v>
      </c>
      <c r="I224" s="28" t="n">
        <f aca="false">H224/F224*100</f>
        <v>100</v>
      </c>
      <c r="J224" s="32" t="n">
        <v>288</v>
      </c>
      <c r="K224" s="30" t="n">
        <f aca="false">J224/H224*100</f>
        <v>100</v>
      </c>
    </row>
    <row r="225" customFormat="false" ht="45" hidden="false" customHeight="true" outlineLevel="0" collapsed="false">
      <c r="A225" s="33" t="s">
        <v>179</v>
      </c>
      <c r="B225" s="58" t="s">
        <v>180</v>
      </c>
      <c r="C225" s="31" t="n">
        <f aca="false">6.75/C17*10</f>
        <v>5.92625109745391</v>
      </c>
      <c r="D225" s="31" t="n">
        <v>8.2</v>
      </c>
      <c r="E225" s="28" t="n">
        <f aca="false">D225/C225*100</f>
        <v>138.367407407407</v>
      </c>
      <c r="F225" s="31" t="n">
        <v>8.2</v>
      </c>
      <c r="G225" s="28" t="n">
        <f aca="false">F225/D225*100</f>
        <v>100</v>
      </c>
      <c r="H225" s="31" t="n">
        <v>8.2</v>
      </c>
      <c r="I225" s="28" t="n">
        <f aca="false">H225/F225*100</f>
        <v>100</v>
      </c>
      <c r="J225" s="32" t="n">
        <v>8.2</v>
      </c>
      <c r="K225" s="30" t="n">
        <f aca="false">J225/H225*100</f>
        <v>100</v>
      </c>
    </row>
    <row r="226" customFormat="false" ht="39" hidden="false" customHeight="true" outlineLevel="0" collapsed="false">
      <c r="A226" s="33" t="s">
        <v>181</v>
      </c>
      <c r="B226" s="58" t="s">
        <v>180</v>
      </c>
      <c r="C226" s="31" t="n">
        <f aca="false">7.5/C17*10</f>
        <v>6.58472344161545</v>
      </c>
      <c r="D226" s="31" t="n">
        <v>8.2</v>
      </c>
      <c r="E226" s="28" t="n">
        <f aca="false">D226/C226*100</f>
        <v>124.530666666667</v>
      </c>
      <c r="F226" s="31" t="n">
        <v>8.2</v>
      </c>
      <c r="G226" s="28" t="n">
        <f aca="false">F226/D226*100</f>
        <v>100</v>
      </c>
      <c r="H226" s="31" t="n">
        <v>8.2</v>
      </c>
      <c r="I226" s="28" t="n">
        <f aca="false">H226/F226*100</f>
        <v>100</v>
      </c>
      <c r="J226" s="32" t="n">
        <v>8.2</v>
      </c>
      <c r="K226" s="30" t="n">
        <f aca="false">J226/H226*100</f>
        <v>100</v>
      </c>
    </row>
    <row r="227" customFormat="false" ht="48.6" hidden="false" customHeight="true" outlineLevel="0" collapsed="false">
      <c r="A227" s="33" t="s">
        <v>182</v>
      </c>
      <c r="B227" s="58" t="s">
        <v>180</v>
      </c>
      <c r="C227" s="31" t="n">
        <f aca="false">15.5/C17*10</f>
        <v>13.6084284460053</v>
      </c>
      <c r="D227" s="31" t="n">
        <v>14.8</v>
      </c>
      <c r="E227" s="28" t="n">
        <f aca="false">D227/C227*100</f>
        <v>108.756129032258</v>
      </c>
      <c r="F227" s="31" t="n">
        <v>14.7</v>
      </c>
      <c r="G227" s="28" t="n">
        <f aca="false">F227/D227*100</f>
        <v>99.3243243243243</v>
      </c>
      <c r="H227" s="31" t="n">
        <v>14.7</v>
      </c>
      <c r="I227" s="28" t="n">
        <f aca="false">H227/F227*100</f>
        <v>100</v>
      </c>
      <c r="J227" s="32" t="n">
        <v>15</v>
      </c>
      <c r="K227" s="30" t="n">
        <f aca="false">J227/H227*100</f>
        <v>102.040816326531</v>
      </c>
    </row>
    <row r="228" customFormat="false" ht="47.4" hidden="false" customHeight="true" outlineLevel="0" collapsed="false">
      <c r="A228" s="33" t="s">
        <v>183</v>
      </c>
      <c r="B228" s="58" t="s">
        <v>180</v>
      </c>
      <c r="C228" s="31" t="n">
        <f aca="false">15.5/C17*10</f>
        <v>13.6084284460053</v>
      </c>
      <c r="D228" s="31" t="n">
        <v>19</v>
      </c>
      <c r="E228" s="28" t="n">
        <f aca="false">D228/C228*100</f>
        <v>139.61935483871</v>
      </c>
      <c r="F228" s="31" t="n">
        <v>19</v>
      </c>
      <c r="G228" s="28" t="n">
        <f aca="false">F228/D228*100</f>
        <v>100</v>
      </c>
      <c r="H228" s="31" t="n">
        <v>19</v>
      </c>
      <c r="I228" s="28" t="n">
        <f aca="false">H228/F228*100</f>
        <v>100</v>
      </c>
      <c r="J228" s="32" t="n">
        <v>19</v>
      </c>
      <c r="K228" s="30" t="n">
        <f aca="false">J228/H228*100</f>
        <v>100</v>
      </c>
    </row>
    <row r="229" customFormat="false" ht="84.75" hidden="false" customHeight="true" outlineLevel="0" collapsed="false">
      <c r="A229" s="33" t="s">
        <v>184</v>
      </c>
      <c r="B229" s="58" t="s">
        <v>185</v>
      </c>
      <c r="C229" s="31" t="n">
        <f aca="false">395/866*1000</f>
        <v>456.120092378753</v>
      </c>
      <c r="D229" s="31" t="n">
        <v>503</v>
      </c>
      <c r="E229" s="27" t="n">
        <f aca="false">D229/C229*100</f>
        <v>110.277974683544</v>
      </c>
      <c r="F229" s="31" t="n">
        <f aca="false">395/789*1.01*1000</f>
        <v>505.640050697085</v>
      </c>
      <c r="G229" s="27" t="n">
        <f aca="false">F229/D229*100</f>
        <v>100.524860973576</v>
      </c>
      <c r="H229" s="31" t="n">
        <f aca="false">395/791*1.01*1000</f>
        <v>504.361567635904</v>
      </c>
      <c r="I229" s="27" t="n">
        <f aca="false">H229/F229*100</f>
        <v>99.7471554993679</v>
      </c>
      <c r="J229" s="32" t="n">
        <f aca="false">395/795*1.01*1000</f>
        <v>501.823899371069</v>
      </c>
      <c r="K229" s="31" t="n">
        <f aca="false">J229/H229*100</f>
        <v>99.496855345912</v>
      </c>
    </row>
    <row r="230" customFormat="false" ht="39.75" hidden="false" customHeight="true" outlineLevel="0" collapsed="false">
      <c r="A230" s="33" t="s">
        <v>186</v>
      </c>
      <c r="B230" s="58" t="s">
        <v>187</v>
      </c>
      <c r="C230" s="31" t="n">
        <v>395</v>
      </c>
      <c r="D230" s="31" t="n">
        <v>400</v>
      </c>
      <c r="E230" s="28" t="n">
        <f aca="false">D230/C230*100</f>
        <v>101.26582278481</v>
      </c>
      <c r="F230" s="31" t="n">
        <v>400</v>
      </c>
      <c r="G230" s="28" t="n">
        <f aca="false">F230/D230*100</f>
        <v>100</v>
      </c>
      <c r="H230" s="31" t="n">
        <v>400</v>
      </c>
      <c r="I230" s="28" t="n">
        <f aca="false">H230/F230*100</f>
        <v>100</v>
      </c>
      <c r="J230" s="32" t="n">
        <v>400</v>
      </c>
      <c r="K230" s="30" t="n">
        <f aca="false">J230/H230*100</f>
        <v>100</v>
      </c>
    </row>
    <row r="231" customFormat="false" ht="84.75" hidden="false" customHeight="true" outlineLevel="0" collapsed="false">
      <c r="A231" s="33" t="s">
        <v>188</v>
      </c>
      <c r="B231" s="58" t="s">
        <v>35</v>
      </c>
      <c r="C231" s="31" t="n">
        <f aca="false">50+60+50</f>
        <v>160</v>
      </c>
      <c r="D231" s="31" t="n">
        <v>135</v>
      </c>
      <c r="E231" s="28" t="n">
        <f aca="false">D231/C231*100</f>
        <v>84.375</v>
      </c>
      <c r="F231" s="31" t="n">
        <v>80</v>
      </c>
      <c r="G231" s="28" t="n">
        <f aca="false">F231/D231*100</f>
        <v>59.2592592592593</v>
      </c>
      <c r="H231" s="31" t="n">
        <v>78</v>
      </c>
      <c r="I231" s="28" t="n">
        <f aca="false">H231/F231*100</f>
        <v>97.5</v>
      </c>
      <c r="J231" s="32" t="n">
        <v>62</v>
      </c>
      <c r="K231" s="30" t="n">
        <f aca="false">J231/H231*100</f>
        <v>79.4871794871795</v>
      </c>
    </row>
    <row r="232" customFormat="false" ht="45" hidden="false" customHeight="true" outlineLevel="0" collapsed="false">
      <c r="A232" s="33" t="s">
        <v>189</v>
      </c>
      <c r="B232" s="58" t="s">
        <v>190</v>
      </c>
      <c r="C232" s="31" t="n">
        <v>1968</v>
      </c>
      <c r="D232" s="31" t="n">
        <v>1968</v>
      </c>
      <c r="E232" s="28" t="n">
        <f aca="false">D232/C232*100</f>
        <v>100</v>
      </c>
      <c r="F232" s="31" t="n">
        <v>1968</v>
      </c>
      <c r="G232" s="28" t="n">
        <f aca="false">F232/D232*100</f>
        <v>100</v>
      </c>
      <c r="H232" s="31" t="n">
        <v>1968</v>
      </c>
      <c r="I232" s="28" t="n">
        <f aca="false">H232/F232*100</f>
        <v>100</v>
      </c>
      <c r="J232" s="32" t="n">
        <v>1968</v>
      </c>
      <c r="K232" s="30" t="n">
        <f aca="false">J232/H232*100</f>
        <v>100</v>
      </c>
    </row>
    <row r="233" customFormat="false" ht="42.75" hidden="false" customHeight="true" outlineLevel="0" collapsed="false">
      <c r="A233" s="33" t="s">
        <v>191</v>
      </c>
      <c r="B233" s="58" t="s">
        <v>33</v>
      </c>
      <c r="C233" s="31" t="n">
        <v>39.7</v>
      </c>
      <c r="D233" s="31" t="n">
        <v>40.9</v>
      </c>
      <c r="E233" s="28" t="n">
        <f aca="false">D233/C233*100</f>
        <v>103.022670025189</v>
      </c>
      <c r="F233" s="31" t="n">
        <v>41.9</v>
      </c>
      <c r="G233" s="28" t="n">
        <f aca="false">F233/D233*100</f>
        <v>102.444987775061</v>
      </c>
      <c r="H233" s="31" t="n">
        <v>42.9</v>
      </c>
      <c r="I233" s="28" t="n">
        <f aca="false">H233/F233*100</f>
        <v>102.386634844869</v>
      </c>
      <c r="J233" s="32" t="n">
        <v>42.9</v>
      </c>
      <c r="K233" s="30" t="n">
        <f aca="false">J233/H233*100</f>
        <v>100</v>
      </c>
    </row>
    <row r="234" s="43" customFormat="true" ht="80.25" hidden="false" customHeight="true" outlineLevel="0" collapsed="false">
      <c r="A234" s="39" t="s">
        <v>192</v>
      </c>
      <c r="B234" s="51" t="s">
        <v>30</v>
      </c>
      <c r="C234" s="41" t="n">
        <f aca="false">SUM(C236:C239)</f>
        <v>375</v>
      </c>
      <c r="D234" s="41" t="n">
        <f aca="false">SUM(D236:D239)</f>
        <v>386</v>
      </c>
      <c r="E234" s="28" t="n">
        <f aca="false">D234/C234*100</f>
        <v>102.933333333333</v>
      </c>
      <c r="F234" s="41" t="n">
        <f aca="false">SUM(F236:F239)</f>
        <v>381</v>
      </c>
      <c r="G234" s="28" t="n">
        <f aca="false">F234/D234*100</f>
        <v>98.7046632124352</v>
      </c>
      <c r="H234" s="41" t="n">
        <f aca="false">SUM(H236:H239)</f>
        <v>381</v>
      </c>
      <c r="I234" s="28" t="n">
        <f aca="false">H234/F234*100</f>
        <v>100</v>
      </c>
      <c r="J234" s="42" t="n">
        <f aca="false">SUM(J236:J239)</f>
        <v>382</v>
      </c>
      <c r="K234" s="30" t="n">
        <f aca="false">J234/H234*100</f>
        <v>100.262467191601</v>
      </c>
    </row>
    <row r="235" customFormat="false" ht="18.75" hidden="false" customHeight="true" outlineLevel="0" collapsed="false">
      <c r="A235" s="79" t="s">
        <v>152</v>
      </c>
      <c r="B235" s="59"/>
      <c r="C235" s="31"/>
      <c r="D235" s="31"/>
      <c r="E235" s="28"/>
      <c r="F235" s="31"/>
      <c r="G235" s="28"/>
      <c r="H235" s="31"/>
      <c r="I235" s="28"/>
      <c r="J235" s="32"/>
      <c r="K235" s="30"/>
    </row>
    <row r="236" customFormat="false" ht="62.25" hidden="false" customHeight="true" outlineLevel="0" collapsed="false">
      <c r="A236" s="33" t="s">
        <v>193</v>
      </c>
      <c r="B236" s="58" t="s">
        <v>30</v>
      </c>
      <c r="C236" s="31" t="n">
        <v>1</v>
      </c>
      <c r="D236" s="31" t="n">
        <v>1</v>
      </c>
      <c r="E236" s="28" t="n">
        <f aca="false">D236/C236*100</f>
        <v>100</v>
      </c>
      <c r="F236" s="31" t="n">
        <v>2</v>
      </c>
      <c r="G236" s="28" t="n">
        <f aca="false">F236/D236*100</f>
        <v>200</v>
      </c>
      <c r="H236" s="31" t="n">
        <v>2</v>
      </c>
      <c r="I236" s="28" t="n">
        <f aca="false">H236/F236*100</f>
        <v>100</v>
      </c>
      <c r="J236" s="32" t="n">
        <v>2</v>
      </c>
      <c r="K236" s="30" t="n">
        <f aca="false">J236/H236*100</f>
        <v>100</v>
      </c>
    </row>
    <row r="237" customFormat="false" ht="62.25" hidden="false" customHeight="true" outlineLevel="0" collapsed="false">
      <c r="A237" s="33" t="s">
        <v>194</v>
      </c>
      <c r="B237" s="58" t="s">
        <v>30</v>
      </c>
      <c r="C237" s="31" t="n">
        <v>9</v>
      </c>
      <c r="D237" s="31" t="n">
        <v>9</v>
      </c>
      <c r="E237" s="28" t="n">
        <f aca="false">D237/C237*100</f>
        <v>100</v>
      </c>
      <c r="F237" s="31" t="n">
        <v>9</v>
      </c>
      <c r="G237" s="28" t="n">
        <f aca="false">F237/D237*100</f>
        <v>100</v>
      </c>
      <c r="H237" s="31" t="n">
        <v>9</v>
      </c>
      <c r="I237" s="28" t="n">
        <f aca="false">H237/F237*100</f>
        <v>100</v>
      </c>
      <c r="J237" s="32" t="n">
        <v>9</v>
      </c>
      <c r="K237" s="30" t="n">
        <f aca="false">J237/H237*100</f>
        <v>100</v>
      </c>
    </row>
    <row r="238" customFormat="false" ht="58.5" hidden="false" customHeight="true" outlineLevel="0" collapsed="false">
      <c r="A238" s="33" t="s">
        <v>195</v>
      </c>
      <c r="B238" s="58" t="s">
        <v>30</v>
      </c>
      <c r="C238" s="31" t="n">
        <v>51</v>
      </c>
      <c r="D238" s="31" t="n">
        <v>51</v>
      </c>
      <c r="E238" s="28" t="n">
        <f aca="false">D238/C238*100</f>
        <v>100</v>
      </c>
      <c r="F238" s="31" t="n">
        <v>51</v>
      </c>
      <c r="G238" s="28" t="n">
        <f aca="false">F238/D238*100</f>
        <v>100</v>
      </c>
      <c r="H238" s="31" t="n">
        <v>51</v>
      </c>
      <c r="I238" s="28" t="n">
        <f aca="false">H238/F238*100</f>
        <v>100</v>
      </c>
      <c r="J238" s="32" t="n">
        <v>51</v>
      </c>
      <c r="K238" s="30" t="n">
        <f aca="false">J238/H238*100</f>
        <v>100</v>
      </c>
    </row>
    <row r="239" customFormat="false" ht="42.75" hidden="false" customHeight="true" outlineLevel="0" collapsed="false">
      <c r="A239" s="33" t="s">
        <v>196</v>
      </c>
      <c r="B239" s="58" t="s">
        <v>30</v>
      </c>
      <c r="C239" s="31" t="n">
        <v>314</v>
      </c>
      <c r="D239" s="31" t="n">
        <v>325</v>
      </c>
      <c r="E239" s="28" t="n">
        <f aca="false">D239/C239*100</f>
        <v>103.503184713376</v>
      </c>
      <c r="F239" s="31" t="n">
        <v>319</v>
      </c>
      <c r="G239" s="28" t="n">
        <f aca="false">F239/D239*100</f>
        <v>98.1538461538462</v>
      </c>
      <c r="H239" s="31" t="n">
        <v>319</v>
      </c>
      <c r="I239" s="28" t="n">
        <f aca="false">H239/F239*100</f>
        <v>100</v>
      </c>
      <c r="J239" s="32" t="n">
        <v>320</v>
      </c>
      <c r="K239" s="30" t="n">
        <f aca="false">J239/H239*100</f>
        <v>100.313479623824</v>
      </c>
    </row>
    <row r="240" s="43" customFormat="true" ht="41.25" hidden="false" customHeight="true" outlineLevel="0" collapsed="false">
      <c r="A240" s="39" t="s">
        <v>197</v>
      </c>
      <c r="B240" s="51"/>
      <c r="C240" s="30"/>
      <c r="D240" s="30"/>
      <c r="E240" s="28"/>
      <c r="F240" s="30"/>
      <c r="G240" s="28"/>
      <c r="H240" s="30"/>
      <c r="I240" s="28"/>
      <c r="J240" s="48"/>
      <c r="K240" s="30"/>
    </row>
    <row r="241" customFormat="false" ht="23.25" hidden="false" customHeight="true" outlineLevel="0" collapsed="false">
      <c r="A241" s="33" t="s">
        <v>198</v>
      </c>
      <c r="B241" s="58" t="s">
        <v>199</v>
      </c>
      <c r="C241" s="31" t="n">
        <v>103.3</v>
      </c>
      <c r="D241" s="31" t="n">
        <v>103.3</v>
      </c>
      <c r="E241" s="28" t="n">
        <f aca="false">D241/C241*100</f>
        <v>100</v>
      </c>
      <c r="F241" s="31" t="n">
        <v>103.3</v>
      </c>
      <c r="G241" s="28" t="n">
        <f aca="false">F241/D241*100</f>
        <v>100</v>
      </c>
      <c r="H241" s="31" t="n">
        <f aca="false">103.3*1.001</f>
        <v>103.4033</v>
      </c>
      <c r="I241" s="28" t="n">
        <f aca="false">H241/F241*100</f>
        <v>100.1</v>
      </c>
      <c r="J241" s="32" t="n">
        <v>103.55</v>
      </c>
      <c r="K241" s="30" t="n">
        <f aca="false">J241/H241*100</f>
        <v>100.141871681078</v>
      </c>
    </row>
    <row r="242" customFormat="false" ht="36" hidden="false" customHeight="false" outlineLevel="0" collapsed="false">
      <c r="A242" s="33" t="s">
        <v>200</v>
      </c>
      <c r="B242" s="58" t="s">
        <v>199</v>
      </c>
      <c r="C242" s="31" t="n">
        <v>88.6</v>
      </c>
      <c r="D242" s="31" t="n">
        <v>88.96</v>
      </c>
      <c r="E242" s="28" t="n">
        <f aca="false">D242/C242*100</f>
        <v>100.406320541761</v>
      </c>
      <c r="F242" s="31" t="n">
        <v>88.96</v>
      </c>
      <c r="G242" s="28" t="n">
        <f aca="false">F242/D242*100</f>
        <v>100</v>
      </c>
      <c r="H242" s="31" t="n">
        <v>89</v>
      </c>
      <c r="I242" s="28" t="n">
        <f aca="false">H242/F242*100</f>
        <v>100.044964028777</v>
      </c>
      <c r="J242" s="32" t="n">
        <v>89.1</v>
      </c>
      <c r="K242" s="30" t="n">
        <f aca="false">J242/H242*100</f>
        <v>100.112359550562</v>
      </c>
    </row>
    <row r="243" customFormat="false" ht="18" hidden="false" customHeight="false" outlineLevel="0" collapsed="false">
      <c r="A243" s="79" t="s">
        <v>152</v>
      </c>
      <c r="B243" s="58"/>
      <c r="C243" s="31"/>
      <c r="D243" s="31"/>
      <c r="E243" s="28"/>
      <c r="F243" s="31"/>
      <c r="G243" s="28"/>
      <c r="H243" s="31"/>
      <c r="I243" s="28"/>
      <c r="J243" s="32"/>
      <c r="K243" s="30"/>
    </row>
    <row r="244" customFormat="false" ht="42" hidden="false" customHeight="true" outlineLevel="0" collapsed="false">
      <c r="A244" s="33" t="s">
        <v>201</v>
      </c>
      <c r="B244" s="58" t="s">
        <v>199</v>
      </c>
      <c r="C244" s="31" t="n">
        <v>88.6</v>
      </c>
      <c r="D244" s="31" t="n">
        <f aca="false">88.6+0.36</f>
        <v>88.96</v>
      </c>
      <c r="E244" s="28" t="n">
        <f aca="false">D244/C244*100</f>
        <v>100.406320541761</v>
      </c>
      <c r="F244" s="31" t="n">
        <v>88.96</v>
      </c>
      <c r="G244" s="28" t="n">
        <f aca="false">F244/D244*100</f>
        <v>100</v>
      </c>
      <c r="H244" s="31" t="n">
        <v>88.96</v>
      </c>
      <c r="I244" s="28" t="n">
        <f aca="false">H244/F244*100</f>
        <v>100</v>
      </c>
      <c r="J244" s="32" t="n">
        <v>88.96</v>
      </c>
      <c r="K244" s="30" t="n">
        <f aca="false">J244/H244*100</f>
        <v>100</v>
      </c>
    </row>
    <row r="245" customFormat="false" ht="58.5" hidden="false" customHeight="true" outlineLevel="0" collapsed="false">
      <c r="A245" s="33" t="s">
        <v>202</v>
      </c>
      <c r="B245" s="58" t="s">
        <v>199</v>
      </c>
      <c r="C245" s="31" t="n">
        <v>0</v>
      </c>
      <c r="D245" s="31" t="n">
        <v>0</v>
      </c>
      <c r="E245" s="28" t="n">
        <v>0</v>
      </c>
      <c r="F245" s="31" t="n">
        <v>0</v>
      </c>
      <c r="G245" s="28" t="n">
        <v>0</v>
      </c>
      <c r="H245" s="31" t="n">
        <v>0</v>
      </c>
      <c r="I245" s="28" t="n">
        <v>0</v>
      </c>
      <c r="J245" s="32" t="n">
        <v>0</v>
      </c>
      <c r="K245" s="30" t="n">
        <v>0</v>
      </c>
    </row>
    <row r="246" customFormat="false" ht="79.5" hidden="false" customHeight="true" outlineLevel="0" collapsed="false">
      <c r="A246" s="33" t="s">
        <v>203</v>
      </c>
      <c r="B246" s="58" t="s">
        <v>199</v>
      </c>
      <c r="C246" s="31" t="n">
        <v>0.685</v>
      </c>
      <c r="D246" s="31" t="n">
        <v>0.5</v>
      </c>
      <c r="E246" s="28" t="n">
        <f aca="false">D246/C246*100</f>
        <v>72.992700729927</v>
      </c>
      <c r="F246" s="31" t="n">
        <v>0.5</v>
      </c>
      <c r="G246" s="28" t="n">
        <f aca="false">F246/D246*100</f>
        <v>100</v>
      </c>
      <c r="H246" s="31" t="n">
        <v>0.5</v>
      </c>
      <c r="I246" s="28" t="n">
        <f aca="false">H246/F246*100</f>
        <v>100</v>
      </c>
      <c r="J246" s="32" t="n">
        <v>0.5</v>
      </c>
      <c r="K246" s="30" t="n">
        <f aca="false">J246/H246*100</f>
        <v>100</v>
      </c>
    </row>
    <row r="247" customFormat="false" ht="42.75" hidden="false" customHeight="true" outlineLevel="0" collapsed="false">
      <c r="A247" s="33" t="s">
        <v>204</v>
      </c>
      <c r="B247" s="58" t="s">
        <v>199</v>
      </c>
      <c r="C247" s="31" t="n">
        <v>12.1</v>
      </c>
      <c r="D247" s="31" t="n">
        <v>12.1</v>
      </c>
      <c r="E247" s="28" t="n">
        <f aca="false">D247/C247*100</f>
        <v>100</v>
      </c>
      <c r="F247" s="31" t="n">
        <v>12.1</v>
      </c>
      <c r="G247" s="28" t="n">
        <f aca="false">F247/D247*100</f>
        <v>100</v>
      </c>
      <c r="H247" s="31" t="n">
        <v>12.1</v>
      </c>
      <c r="I247" s="28" t="n">
        <f aca="false">H247/F247*100</f>
        <v>100</v>
      </c>
      <c r="J247" s="32" t="n">
        <v>12.1</v>
      </c>
      <c r="K247" s="30" t="n">
        <f aca="false">J247/H247*100</f>
        <v>100</v>
      </c>
    </row>
    <row r="248" customFormat="false" ht="59.25" hidden="false" customHeight="true" outlineLevel="0" collapsed="false">
      <c r="A248" s="33" t="s">
        <v>205</v>
      </c>
      <c r="B248" s="58" t="s">
        <v>199</v>
      </c>
      <c r="C248" s="31" t="n">
        <v>0.05</v>
      </c>
      <c r="D248" s="31" t="n">
        <v>0.05</v>
      </c>
      <c r="E248" s="28" t="n">
        <f aca="false">D248/C248*100</f>
        <v>100</v>
      </c>
      <c r="F248" s="31" t="n">
        <v>0.05</v>
      </c>
      <c r="G248" s="28" t="n">
        <f aca="false">F248/D248*100</f>
        <v>100</v>
      </c>
      <c r="H248" s="31" t="n">
        <v>0.5</v>
      </c>
      <c r="I248" s="28" t="n">
        <f aca="false">H248/F248*100</f>
        <v>1000</v>
      </c>
      <c r="J248" s="32" t="n">
        <v>0.5</v>
      </c>
      <c r="K248" s="30" t="n">
        <f aca="false">J248/H248*100</f>
        <v>100</v>
      </c>
    </row>
    <row r="249" customFormat="false" ht="39" hidden="false" customHeight="true" outlineLevel="0" collapsed="false">
      <c r="A249" s="33" t="s">
        <v>206</v>
      </c>
      <c r="B249" s="58" t="s">
        <v>199</v>
      </c>
      <c r="C249" s="31" t="n">
        <v>94.6</v>
      </c>
      <c r="D249" s="31" t="n">
        <v>88.8</v>
      </c>
      <c r="E249" s="28" t="n">
        <f aca="false">D249/C249*100</f>
        <v>93.8689217758985</v>
      </c>
      <c r="F249" s="31" t="n">
        <v>88.8</v>
      </c>
      <c r="G249" s="28" t="n">
        <f aca="false">F249/D249*100</f>
        <v>100</v>
      </c>
      <c r="H249" s="31" t="n">
        <v>88.8</v>
      </c>
      <c r="I249" s="28" t="n">
        <f aca="false">H249/F249*100</f>
        <v>100</v>
      </c>
      <c r="J249" s="32" t="n">
        <v>88.8</v>
      </c>
      <c r="K249" s="30" t="n">
        <f aca="false">J249/H249*100</f>
        <v>100</v>
      </c>
    </row>
    <row r="250" customFormat="false" ht="24" hidden="false" customHeight="true" outlineLevel="0" collapsed="false">
      <c r="A250" s="33" t="s">
        <v>207</v>
      </c>
      <c r="B250" s="58" t="s">
        <v>199</v>
      </c>
      <c r="C250" s="31" t="n">
        <v>61.4</v>
      </c>
      <c r="D250" s="31" t="n">
        <v>63.7</v>
      </c>
      <c r="E250" s="28" t="n">
        <f aca="false">D250/C250*100</f>
        <v>103.745928338762</v>
      </c>
      <c r="F250" s="31" t="n">
        <v>63.7</v>
      </c>
      <c r="G250" s="28" t="n">
        <f aca="false">F250/D250*100</f>
        <v>100</v>
      </c>
      <c r="H250" s="31" t="n">
        <v>63.7</v>
      </c>
      <c r="I250" s="28" t="n">
        <f aca="false">H250/F250*100</f>
        <v>100</v>
      </c>
      <c r="J250" s="32" t="n">
        <v>63.7</v>
      </c>
      <c r="K250" s="30" t="n">
        <f aca="false">J250/H250*100</f>
        <v>100</v>
      </c>
    </row>
    <row r="251" customFormat="false" ht="80.25" hidden="false" customHeight="true" outlineLevel="0" collapsed="false">
      <c r="A251" s="33" t="s">
        <v>208</v>
      </c>
      <c r="B251" s="58" t="s">
        <v>33</v>
      </c>
      <c r="C251" s="31" t="n">
        <v>95.4</v>
      </c>
      <c r="D251" s="31" t="n">
        <v>98</v>
      </c>
      <c r="E251" s="28" t="n">
        <f aca="false">D251/C251*100</f>
        <v>102.72536687631</v>
      </c>
      <c r="F251" s="31" t="n">
        <v>98.5</v>
      </c>
      <c r="G251" s="28" t="n">
        <f aca="false">F251/D251*100</f>
        <v>100.510204081633</v>
      </c>
      <c r="H251" s="31" t="n">
        <v>99</v>
      </c>
      <c r="I251" s="28" t="n">
        <f aca="false">H251/F251*100</f>
        <v>100.507614213198</v>
      </c>
      <c r="J251" s="32" t="n">
        <v>100</v>
      </c>
      <c r="K251" s="30" t="n">
        <f aca="false">J251/H251*100</f>
        <v>101.010101010101</v>
      </c>
    </row>
    <row r="252" customFormat="false" ht="58.5" hidden="false" customHeight="true" outlineLevel="0" collapsed="false">
      <c r="A252" s="33" t="s">
        <v>209</v>
      </c>
      <c r="B252" s="58" t="s">
        <v>190</v>
      </c>
      <c r="C252" s="31" t="n">
        <v>340.3</v>
      </c>
      <c r="D252" s="31" t="n">
        <v>342.7</v>
      </c>
      <c r="E252" s="28" t="n">
        <f aca="false">D252/C252*100</f>
        <v>100.705260064649</v>
      </c>
      <c r="F252" s="31" t="n">
        <v>343</v>
      </c>
      <c r="G252" s="28" t="n">
        <f aca="false">F252/D252*100</f>
        <v>100.087540122556</v>
      </c>
      <c r="H252" s="31" t="n">
        <v>343.5</v>
      </c>
      <c r="I252" s="28" t="n">
        <f aca="false">H252/F252*100</f>
        <v>100.145772594752</v>
      </c>
      <c r="J252" s="32" t="n">
        <v>344</v>
      </c>
      <c r="K252" s="30" t="n">
        <f aca="false">J252/H252*100</f>
        <v>100.145560407569</v>
      </c>
    </row>
    <row r="253" customFormat="false" ht="76.5" hidden="false" customHeight="true" outlineLevel="0" collapsed="false">
      <c r="A253" s="33" t="s">
        <v>210</v>
      </c>
      <c r="B253" s="58" t="s">
        <v>211</v>
      </c>
      <c r="C253" s="31" t="n">
        <v>39.4</v>
      </c>
      <c r="D253" s="31" t="n">
        <v>40.2</v>
      </c>
      <c r="E253" s="28" t="n">
        <f aca="false">D253/C253*100</f>
        <v>102.030456852792</v>
      </c>
      <c r="F253" s="31" t="n">
        <v>40.5</v>
      </c>
      <c r="G253" s="28" t="n">
        <f aca="false">F253/D253*100</f>
        <v>100.746268656716</v>
      </c>
      <c r="H253" s="31" t="n">
        <v>40.6</v>
      </c>
      <c r="I253" s="28" t="n">
        <f aca="false">H253/F253*100</f>
        <v>100.246913580247</v>
      </c>
      <c r="J253" s="32" t="n">
        <v>40.65</v>
      </c>
      <c r="K253" s="30" t="n">
        <f aca="false">J253/H253*100</f>
        <v>100.12315270936</v>
      </c>
    </row>
    <row r="254" s="43" customFormat="true" ht="21.75" hidden="false" customHeight="true" outlineLevel="0" collapsed="false">
      <c r="A254" s="39" t="s">
        <v>212</v>
      </c>
      <c r="B254" s="80"/>
      <c r="C254" s="30"/>
      <c r="D254" s="30"/>
      <c r="E254" s="28"/>
      <c r="F254" s="30"/>
      <c r="G254" s="28"/>
      <c r="H254" s="30"/>
      <c r="I254" s="28"/>
      <c r="J254" s="48"/>
      <c r="K254" s="30"/>
    </row>
    <row r="255" customFormat="false" ht="82.5" hidden="false" customHeight="true" outlineLevel="0" collapsed="false">
      <c r="A255" s="33" t="s">
        <v>213</v>
      </c>
      <c r="B255" s="58" t="s">
        <v>199</v>
      </c>
      <c r="C255" s="31" t="n">
        <f aca="false">0.87+1</f>
        <v>1.87</v>
      </c>
      <c r="D255" s="31" t="n">
        <v>1.65</v>
      </c>
      <c r="E255" s="28" t="n">
        <f aca="false">D255/C255*100</f>
        <v>88.235294117647</v>
      </c>
      <c r="F255" s="31" t="n">
        <v>6.11</v>
      </c>
      <c r="G255" s="28" t="n">
        <f aca="false">F255/D255*100</f>
        <v>370.30303030303</v>
      </c>
      <c r="H255" s="31" t="n">
        <v>1.3</v>
      </c>
      <c r="I255" s="28" t="n">
        <f aca="false">H255/F255*100</f>
        <v>21.2765957446809</v>
      </c>
      <c r="J255" s="32" t="n">
        <v>1.3</v>
      </c>
      <c r="K255" s="30" t="n">
        <f aca="false">J255/H255*100</f>
        <v>100</v>
      </c>
    </row>
    <row r="256" customFormat="false" ht="39.75" hidden="false" customHeight="true" outlineLevel="0" collapsed="false">
      <c r="A256" s="33" t="s">
        <v>214</v>
      </c>
      <c r="B256" s="58" t="s">
        <v>199</v>
      </c>
      <c r="C256" s="31" t="n">
        <f aca="false">0.43+0.162</f>
        <v>0.592</v>
      </c>
      <c r="D256" s="31" t="n">
        <v>0.44</v>
      </c>
      <c r="E256" s="28" t="n">
        <f aca="false">D256/C256*100</f>
        <v>74.3243243243243</v>
      </c>
      <c r="F256" s="31" t="n">
        <v>0.18</v>
      </c>
      <c r="G256" s="28" t="n">
        <f aca="false">F256/D256*100</f>
        <v>40.9090909090909</v>
      </c>
      <c r="H256" s="31" t="n">
        <v>0.44</v>
      </c>
      <c r="I256" s="28" t="n">
        <f aca="false">H256/F256*100</f>
        <v>244.444444444444</v>
      </c>
      <c r="J256" s="32" t="n">
        <v>0.44</v>
      </c>
      <c r="K256" s="30" t="n">
        <f aca="false">J256/H256*100</f>
        <v>100</v>
      </c>
    </row>
    <row r="257" customFormat="false" ht="39.75" hidden="false" customHeight="true" outlineLevel="0" collapsed="false">
      <c r="A257" s="33" t="s">
        <v>215</v>
      </c>
      <c r="B257" s="58" t="s">
        <v>216</v>
      </c>
      <c r="C257" s="31" t="n">
        <v>339</v>
      </c>
      <c r="D257" s="31" t="n">
        <f aca="false">32+27</f>
        <v>59</v>
      </c>
      <c r="E257" s="28" t="n">
        <f aca="false">D257/C257*100</f>
        <v>17.4041297935103</v>
      </c>
      <c r="F257" s="31" t="n">
        <v>62</v>
      </c>
      <c r="G257" s="28" t="n">
        <f aca="false">F257/D257*100</f>
        <v>105.084745762712</v>
      </c>
      <c r="H257" s="31" t="n">
        <v>65</v>
      </c>
      <c r="I257" s="28" t="n">
        <f aca="false">H257/F257*100</f>
        <v>104.838709677419</v>
      </c>
      <c r="J257" s="32" t="n">
        <v>65</v>
      </c>
      <c r="K257" s="30" t="n">
        <f aca="false">J257/H257*100</f>
        <v>100</v>
      </c>
    </row>
    <row r="258" customFormat="false" ht="55.5" hidden="false" customHeight="true" outlineLevel="0" collapsed="false">
      <c r="A258" s="33" t="s">
        <v>217</v>
      </c>
      <c r="B258" s="58" t="s">
        <v>216</v>
      </c>
      <c r="C258" s="31" t="n">
        <v>32</v>
      </c>
      <c r="D258" s="31" t="n">
        <v>33</v>
      </c>
      <c r="E258" s="28" t="n">
        <f aca="false">D258/C258*100</f>
        <v>103.125</v>
      </c>
      <c r="F258" s="31" t="n">
        <v>33</v>
      </c>
      <c r="G258" s="28" t="n">
        <f aca="false">F258/D258*100</f>
        <v>100</v>
      </c>
      <c r="H258" s="31" t="n">
        <v>33</v>
      </c>
      <c r="I258" s="28" t="n">
        <f aca="false">H258/F258*100</f>
        <v>100</v>
      </c>
      <c r="J258" s="32" t="n">
        <v>34</v>
      </c>
      <c r="K258" s="30" t="n">
        <f aca="false">J258/H258*100</f>
        <v>103.030303030303</v>
      </c>
    </row>
    <row r="259" s="84" customFormat="true" ht="15" hidden="false" customHeight="true" outlineLevel="0" collapsed="false">
      <c r="A259" s="81"/>
      <c r="B259" s="82"/>
      <c r="C259" s="83"/>
      <c r="D259" s="83"/>
      <c r="E259" s="83"/>
      <c r="F259" s="83"/>
      <c r="G259" s="83"/>
      <c r="H259" s="83"/>
      <c r="I259" s="83"/>
      <c r="J259" s="83"/>
      <c r="K259" s="83"/>
    </row>
    <row r="260" s="84" customFormat="true" ht="15" hidden="false" customHeight="true" outlineLevel="0" collapsed="false">
      <c r="A260" s="81"/>
      <c r="B260" s="82"/>
      <c r="C260" s="83"/>
      <c r="D260" s="83"/>
      <c r="E260" s="83"/>
      <c r="F260" s="83"/>
      <c r="G260" s="83"/>
      <c r="H260" s="83"/>
      <c r="I260" s="83"/>
      <c r="J260" s="83"/>
      <c r="K260" s="83"/>
    </row>
    <row r="261" s="84" customFormat="true" ht="18" hidden="false" customHeight="false" outlineLevel="0" collapsed="false">
      <c r="A261" s="85" t="s">
        <v>218</v>
      </c>
      <c r="C261" s="86"/>
      <c r="D261" s="86"/>
      <c r="E261" s="86"/>
      <c r="F261" s="86"/>
      <c r="G261" s="86"/>
      <c r="H261" s="86"/>
      <c r="I261" s="86"/>
      <c r="J261" s="86" t="s">
        <v>219</v>
      </c>
      <c r="K261" s="86"/>
    </row>
    <row r="262" s="84" customFormat="true" ht="13.5" hidden="false" customHeight="true" outlineLevel="0" collapsed="false">
      <c r="A262" s="85"/>
      <c r="C262" s="86"/>
      <c r="D262" s="86"/>
      <c r="E262" s="86"/>
      <c r="F262" s="86"/>
      <c r="G262" s="86"/>
      <c r="H262" s="86"/>
      <c r="I262" s="86"/>
      <c r="J262" s="86"/>
      <c r="K262" s="86"/>
    </row>
    <row r="263" s="84" customFormat="true" ht="18.75" hidden="false" customHeight="true" outlineLevel="0" collapsed="false">
      <c r="A263" s="85"/>
      <c r="C263" s="86"/>
      <c r="D263" s="86"/>
      <c r="E263" s="86"/>
      <c r="F263" s="86"/>
      <c r="G263" s="86"/>
      <c r="H263" s="86"/>
      <c r="I263" s="86"/>
      <c r="J263" s="87"/>
      <c r="K263" s="87"/>
    </row>
  </sheetData>
  <mergeCells count="12">
    <mergeCell ref="G1:I1"/>
    <mergeCell ref="A7:K7"/>
    <mergeCell ref="H8:K11"/>
    <mergeCell ref="A12:K12"/>
    <mergeCell ref="A13:K13"/>
    <mergeCell ref="A14:A15"/>
    <mergeCell ref="B14:B15"/>
    <mergeCell ref="E14:E15"/>
    <mergeCell ref="G14:G15"/>
    <mergeCell ref="I14:I15"/>
    <mergeCell ref="K14:K15"/>
    <mergeCell ref="J263:K263"/>
  </mergeCells>
  <printOptions headings="false" gridLines="false" gridLinesSet="true" horizontalCentered="true" verticalCentered="false"/>
  <pageMargins left="0.3937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7T10:32:09Z</cp:lastPrinted>
  <dcterms:modified xsi:type="dcterms:W3CDTF">2017-11-07T12:12:57Z</dcterms:modified>
  <cp:revision>0</cp:revision>
  <dc:subject/>
  <dc:title/>
</cp:coreProperties>
</file>